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Zarządzenia Nr 109/2012 Wójta Gminy Wręczyca Wielka z dnia 27 sierpnia 2012r.  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5" activeCellId="0" sqref="E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50632512.08</v>
      </c>
      <c r="F6" s="18" t="n">
        <f aca="false">F7+F8</f>
        <v>44242061.71</v>
      </c>
      <c r="G6" s="18" t="n">
        <f aca="false">G7+G8</f>
        <v>44050857.67</v>
      </c>
      <c r="H6" s="18" t="n">
        <f aca="false">H7+H8</f>
        <v>43659825</v>
      </c>
      <c r="I6" s="18" t="n">
        <f aca="false">I7+I8</f>
        <v>43510782</v>
      </c>
      <c r="J6" s="18" t="n">
        <f aca="false">J7+J8</f>
        <v>4359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090111</v>
      </c>
      <c r="F7" s="22" t="n">
        <v>43500952</v>
      </c>
      <c r="G7" s="22" t="n">
        <v>43594284</v>
      </c>
      <c r="H7" s="22" t="n">
        <v>43659825</v>
      </c>
      <c r="I7" s="22" t="n">
        <v>43510782</v>
      </c>
      <c r="J7" s="22" t="n">
        <v>4359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7542401.08</v>
      </c>
      <c r="F8" s="23" t="n">
        <v>741109.71</v>
      </c>
      <c r="G8" s="23" t="n">
        <v>456573.67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350000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4383947.85</v>
      </c>
      <c r="F10" s="29" t="n">
        <f aca="false">F11+F19</f>
        <v>38770245</v>
      </c>
      <c r="G10" s="29" t="n">
        <f aca="false">G11+G19</f>
        <v>39035348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305922.43</v>
      </c>
      <c r="F11" s="22" t="n">
        <v>36770245</v>
      </c>
      <c r="G11" s="22" t="n">
        <v>3684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845000</v>
      </c>
      <c r="G12" s="23" t="n">
        <v>530000</v>
      </c>
      <c r="H12" s="23" t="n">
        <v>240000</v>
      </c>
      <c r="I12" s="23" t="n">
        <v>63500</v>
      </c>
      <c r="J12" s="23" t="n">
        <v>28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2500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367349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461854.12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069.2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5078025.42</v>
      </c>
      <c r="F19" s="22" t="n">
        <v>2000000</v>
      </c>
      <c r="G19" s="22" t="n">
        <v>2190324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3031577</v>
      </c>
      <c r="F20" s="31" t="n">
        <v>1764199.01</v>
      </c>
      <c r="G20" s="31" t="n">
        <v>2190324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1213030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1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101517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461595</v>
      </c>
      <c r="F29" s="29" t="n">
        <f aca="false">F30+F34</f>
        <v>5471817</v>
      </c>
      <c r="G29" s="29" t="n">
        <f aca="false">G30+G34</f>
        <v>5015510</v>
      </c>
      <c r="H29" s="29" t="n">
        <f aca="false">H30+H34</f>
        <v>4688688</v>
      </c>
      <c r="I29" s="29" t="n">
        <f aca="false">I30+I34</f>
        <v>1041040</v>
      </c>
      <c r="J29" s="29" t="n">
        <f aca="false">J30+J34</f>
        <v>8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461595.11</v>
      </c>
      <c r="F30" s="36" t="n">
        <f aca="false">F31+F32+F33</f>
        <v>5471817</v>
      </c>
      <c r="G30" s="36" t="n">
        <f aca="false">G31+G32+G33</f>
        <v>5015510</v>
      </c>
      <c r="H30" s="36" t="n">
        <f aca="false">H31+H32+H33</f>
        <v>4688688</v>
      </c>
      <c r="I30" s="36" t="n">
        <f aca="false">I31+I32+I33</f>
        <v>1041040</v>
      </c>
      <c r="J30" s="36" t="n">
        <f aca="false">J31+J32+J33</f>
        <v>8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607628.72</v>
      </c>
      <c r="F31" s="23" t="n">
        <v>31893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152880</v>
      </c>
      <c r="G32" s="23" t="n">
        <v>4815232</v>
      </c>
      <c r="H32" s="23" t="n">
        <v>4488382</v>
      </c>
      <c r="I32" s="23" t="n">
        <v>95360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6248564.23</v>
      </c>
      <c r="F35" s="29" t="n">
        <f aca="false">F6-F10</f>
        <v>5471816.71</v>
      </c>
      <c r="G35" s="29" t="n">
        <f aca="false">G6-G10</f>
        <v>5015509.67</v>
      </c>
      <c r="H35" s="29" t="n">
        <f aca="false">H6-H10</f>
        <v>4688688</v>
      </c>
      <c r="I35" s="29" t="n">
        <f aca="false">I6-I10</f>
        <v>1041040</v>
      </c>
      <c r="J35" s="29" t="n">
        <f aca="false">J6-J10</f>
        <v>8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6248564.23</v>
      </c>
      <c r="F43" s="29" t="n">
        <f aca="false">IF(F35&gt;0,F35,0)</f>
        <v>5471816.71</v>
      </c>
      <c r="G43" s="29" t="n">
        <f aca="false">IF(G35&gt;0,G35,0)</f>
        <v>5015509.67</v>
      </c>
      <c r="H43" s="29" t="n">
        <f aca="false">IF(H35&gt;0,H35,0)</f>
        <v>4688688</v>
      </c>
      <c r="I43" s="29" t="n">
        <f aca="false">IF(I35&gt;0,I35,0)</f>
        <v>1041040</v>
      </c>
      <c r="J43" s="29" t="n">
        <f aca="false">IF(J35&gt;0,J35,0)</f>
        <v>8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6248564.23</v>
      </c>
      <c r="F44" s="31" t="n">
        <f aca="false">F43-F45</f>
        <v>5471816.71</v>
      </c>
      <c r="G44" s="31" t="n">
        <f aca="false">G43-G45</f>
        <v>5015509.67</v>
      </c>
      <c r="H44" s="31" t="n">
        <f aca="false">H43-H45</f>
        <v>4688688</v>
      </c>
      <c r="I44" s="31" t="n">
        <f aca="false">I43-I45</f>
        <v>1041040</v>
      </c>
      <c r="J44" s="31" t="n">
        <f aca="false">J43-J45</f>
        <v>8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7157035</v>
      </c>
      <c r="F47" s="29" t="n">
        <f aca="false">E47+F22-F30</f>
        <v>11685218</v>
      </c>
      <c r="G47" s="29" t="n">
        <f aca="false">F47+G22-G30</f>
        <v>6669708</v>
      </c>
      <c r="H47" s="29" t="n">
        <f aca="false">G47+H22-H30</f>
        <v>1981020</v>
      </c>
      <c r="I47" s="29" t="n">
        <f aca="false">H47+I22-I30</f>
        <v>93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1561606429384</v>
      </c>
      <c r="F50" s="44" t="n">
        <f aca="false">(F12+F30+F13+F18)/F6</f>
        <v>0.142778540507578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38854113595859</v>
      </c>
      <c r="F51" s="44" t="n">
        <f aca="false">F47/F6</f>
        <v>0.264120105355732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1561606429384</v>
      </c>
      <c r="F52" s="47" t="n">
        <f aca="false">(F30+F12+F13+F18)/F6</f>
        <v>0.142778540507578</v>
      </c>
      <c r="G52" s="47" t="n">
        <f aca="false">(G30+G12+G13+G18)/G6</f>
        <v>0.125888808829633</v>
      </c>
      <c r="H52" s="47" t="n">
        <f aca="false">(H30+H12+H13+H18+H74)/H6</f>
        <v>0.112888404843583</v>
      </c>
      <c r="I52" s="47" t="n">
        <f aca="false">(I30+I12+I13+I18+I74)/I6</f>
        <v>0.025385432052221</v>
      </c>
      <c r="J52" s="47" t="n">
        <f aca="false">(J30+J12+J13+J18+J74)/J6</f>
        <v>0.00264798336706775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60954030886194</v>
      </c>
      <c r="H53" s="47" t="n">
        <f aca="false">(E63+F63+G63)/3</f>
        <v>0.149737567320891</v>
      </c>
      <c r="I53" s="47" t="n">
        <f aca="false">(F63+G63+H63)/3</f>
        <v>0.148313047179328</v>
      </c>
      <c r="J53" s="47" t="n">
        <f aca="false">(G63+H63+I63)/3</f>
        <v>0.127838315671043</v>
      </c>
      <c r="K53" s="47" t="n">
        <f aca="false">(H63+I63+J63)/3</f>
        <v>0.108063746735883</v>
      </c>
      <c r="L53" s="47" t="n">
        <f aca="false">(I63+J63+K63)/3</f>
        <v>0.0849233442377053</v>
      </c>
      <c r="M53" s="47" t="n">
        <f aca="false">(J63+K63+L63)/3</f>
        <v>0.078076551012090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350652220565608</v>
      </c>
      <c r="H54" s="47" t="n">
        <f aca="false">H53-H52</f>
        <v>0.0368491624773075</v>
      </c>
      <c r="I54" s="47" t="n">
        <f aca="false">I53-I52</f>
        <v>0.122927615127107</v>
      </c>
      <c r="J54" s="47" t="n">
        <f aca="false">J53-J52</f>
        <v>0.125190332303975</v>
      </c>
      <c r="K54" s="47" t="n">
        <f aca="false">K53-K52</f>
        <v>0.105508292190428</v>
      </c>
      <c r="L54" s="47" t="n">
        <f aca="false">L53-L52</f>
        <v>0.0824360715104326</v>
      </c>
      <c r="M54" s="47" t="n">
        <f aca="false">M53-M52</f>
        <v>0.0756347328302727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461595.11</v>
      </c>
      <c r="F55" s="36" t="n">
        <f aca="false">F30</f>
        <v>5471817</v>
      </c>
      <c r="G55" s="36" t="n">
        <f aca="false">G30</f>
        <v>5015510</v>
      </c>
      <c r="H55" s="36" t="n">
        <f aca="false">H30</f>
        <v>4688688</v>
      </c>
      <c r="I55" s="36" t="n">
        <f aca="false">I30</f>
        <v>1041040</v>
      </c>
      <c r="J55" s="36" t="n">
        <f aca="false">J30</f>
        <v>8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7263742.23</v>
      </c>
      <c r="F56" s="36" t="n">
        <f aca="false">IF(F35&lt;0,0,F35)+F26+F27+F28-F34</f>
        <v>5471816.71</v>
      </c>
      <c r="G56" s="36" t="n">
        <f aca="false">IF(G35&lt;0,0,G35)+G26+G27+G28-G34</f>
        <v>5015509.67</v>
      </c>
      <c r="H56" s="36" t="n">
        <f aca="false">IF(H35&lt;0,0,H35)+H26+H27+H28-H34</f>
        <v>4688688</v>
      </c>
      <c r="I56" s="36" t="n">
        <f aca="false">IF(I35&lt;0,0,I35)+I26+I27+I28-I34</f>
        <v>1041040</v>
      </c>
      <c r="J56" s="36" t="n">
        <f aca="false">IF(J35&lt;0,0,J35)+J26+J27+J28-J34</f>
        <v>8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197852.880000003</v>
      </c>
      <c r="F57" s="56" t="n">
        <f aca="false">F55-F56</f>
        <v>0.28999999910593</v>
      </c>
      <c r="G57" s="56" t="n">
        <f aca="false">G55-G56</f>
        <v>0.329999998211861</v>
      </c>
      <c r="H57" s="56" t="n">
        <f aca="false">H55-H56</f>
        <v>0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27687203650202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38182462790699</v>
      </c>
      <c r="F62" s="65" t="n">
        <f aca="false">F61-F52</f>
        <v>-0.0150913368573756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43863858828314</v>
      </c>
      <c r="F63" s="70" t="n">
        <f aca="false">(F7+F9-F11)/F6</f>
        <v>0.152133665110789</v>
      </c>
      <c r="G63" s="70" t="n">
        <f aca="false">(G7+G9-G11)/G6</f>
        <v>0.15321517802357</v>
      </c>
      <c r="H63" s="70" t="n">
        <f aca="false">(H7+H9-H11)/H6</f>
        <v>0.139590298403624</v>
      </c>
      <c r="I63" s="70" t="n">
        <f aca="false">(I7+I9-I11)/I6</f>
        <v>0.0907094705859343</v>
      </c>
      <c r="J63" s="70" t="n">
        <f aca="false">(J7+J9-J11)/J6</f>
        <v>0.0938914712180907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240000002086163</v>
      </c>
      <c r="F64" s="71" t="n">
        <f aca="false">F6+F21-F10-F29</f>
        <v>-0.28999999910593</v>
      </c>
      <c r="G64" s="71" t="n">
        <f aca="false">G6+G21-G10-G29</f>
        <v>-0.329999998211861</v>
      </c>
      <c r="H64" s="71" t="n">
        <f aca="false">H6+H21-H10-H29</f>
        <v>0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4799366.57</v>
      </c>
      <c r="F65" s="74" t="n">
        <f aca="false">F7+F27+F28-F11</f>
        <v>6730707</v>
      </c>
      <c r="G65" s="74" t="n">
        <f aca="false">G7+G27+G28-G11</f>
        <v>6749260</v>
      </c>
      <c r="H65" s="74" t="n">
        <f aca="false">H7+H27+H28-H11</f>
        <v>6094488</v>
      </c>
      <c r="I65" s="74" t="n">
        <f aca="false">I7+I27+I28-I11</f>
        <v>3946840</v>
      </c>
      <c r="J65" s="74" t="n">
        <f aca="false">J7+J27+J28-J11</f>
        <v>409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0000</v>
      </c>
      <c r="F66" s="75" t="n">
        <v>26000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841752.2</v>
      </c>
      <c r="F67" s="75" t="n">
        <v>1556399</v>
      </c>
      <c r="G67" s="75" t="n">
        <v>1621940</v>
      </c>
      <c r="H67" s="75" t="n">
        <v>1621940</v>
      </c>
      <c r="I67" s="75" t="n">
        <v>357440</v>
      </c>
      <c r="J67" s="77" t="n">
        <v>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2643699</v>
      </c>
      <c r="F69" s="75" t="n">
        <v>2165300</v>
      </c>
      <c r="G69" s="75" t="n">
        <v>1621360</v>
      </c>
      <c r="H69" s="75" t="n">
        <v>1077420</v>
      </c>
      <c r="I69" s="75" t="n">
        <v>9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0832650178079</v>
      </c>
      <c r="F70" s="78" t="n">
        <f aca="false">((F12-F66)+(F30-F67)+F13+F18-F68)/F6</f>
        <v>0.101722610250389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286640646568528</v>
      </c>
      <c r="F71" s="78" t="n">
        <f aca="false">(F47-F69)/F6</f>
        <v>0.215177991984226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5436557853679</v>
      </c>
      <c r="F72" s="70" t="n">
        <f aca="false">(F30-F67+F12+F13+F18-F68)/F6</f>
        <v>0.10759937073466</v>
      </c>
      <c r="G72" s="70" t="n">
        <f aca="false">(G30-G67+G12+G13+G18-G68)/G6</f>
        <v>0.0890690943952284</v>
      </c>
      <c r="H72" s="70" t="n">
        <f aca="false">(H30-H67+H12+H13+H18-H68)/H6</f>
        <v>0.0757389201628728</v>
      </c>
      <c r="I72" s="70" t="n">
        <f aca="false">(I30-I67+I12+I13+I18-I68)/I6</f>
        <v>0.0171704567387458</v>
      </c>
      <c r="J72" s="70" t="n">
        <f aca="false">(J30-J67+J12+J13+J18-J68)/J6</f>
        <v>0.00064226900795129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0769319770336427</v>
      </c>
      <c r="F73" s="79" t="n">
        <f aca="false">F61-F72</f>
        <v>0.0200878329155423</v>
      </c>
      <c r="G73" s="79" t="n">
        <f aca="false">G53-G72</f>
        <v>0.0718849364909654</v>
      </c>
      <c r="H73" s="79" t="n">
        <f aca="false">H53-H72</f>
        <v>0.073998647158018</v>
      </c>
      <c r="I73" s="79" t="n">
        <f aca="false">I53-I72</f>
        <v>0.131142590440582</v>
      </c>
      <c r="J73" s="79" t="n">
        <f aca="false">J53-J72</f>
        <v>0.127196046663092</v>
      </c>
      <c r="K73" s="79" t="n">
        <f aca="false">K53-K72</f>
        <v>0.107495564917701</v>
      </c>
      <c r="L73" s="79" t="n">
        <f aca="false">L53-L72</f>
        <v>0.0844233442377053</v>
      </c>
      <c r="M73" s="79" t="n">
        <f aca="false">M53-M72</f>
        <v>0.0776220055575454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Barbara</cp:lastModifiedBy>
  <cp:lastPrinted>2012-08-29T12:49:13Z</cp:lastPrinted>
  <dcterms:modified xsi:type="dcterms:W3CDTF">2012-08-30T12:40:15Z</dcterms:modified>
  <cp:revision>0</cp:revision>
  <dc:subject/>
  <dc:title/>
</cp:coreProperties>
</file>