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Zarządzeni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8000785.07</v>
      </c>
      <c r="I2" s="1" t="n">
        <v>45253897</v>
      </c>
      <c r="J2" s="1" t="n">
        <v>44819825.2</v>
      </c>
      <c r="K2" s="1" t="n">
        <v>44769582</v>
      </c>
      <c r="L2" s="1" t="n">
        <v>44854240</v>
      </c>
      <c r="M2" s="1" t="n">
        <v>45000000</v>
      </c>
      <c r="N2" s="1" t="n">
        <v>45000000</v>
      </c>
      <c r="O2" s="1" t="n">
        <v>45000000</v>
      </c>
      <c r="P2" s="1" t="n">
        <v>45000000</v>
      </c>
      <c r="Q2" s="1" t="n">
        <v>45000000</v>
      </c>
      <c r="R2" s="1" t="n">
        <v>45000000</v>
      </c>
      <c r="S2" s="1" t="n">
        <v>45000000</v>
      </c>
      <c r="T2" s="1" t="n">
        <v>45000000</v>
      </c>
      <c r="U2" s="1" t="n">
        <v>45000000</v>
      </c>
      <c r="V2" s="1" t="n">
        <v>45000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3117307.54</v>
      </c>
      <c r="I3" s="1" t="n">
        <v>44654283.91</v>
      </c>
      <c r="J3" s="1" t="n">
        <v>44819825.2</v>
      </c>
      <c r="K3" s="1" t="n">
        <v>44769582</v>
      </c>
      <c r="L3" s="1" t="n">
        <v>44854240</v>
      </c>
      <c r="M3" s="1" t="n">
        <v>45000000</v>
      </c>
      <c r="N3" s="1" t="n">
        <v>45000000</v>
      </c>
      <c r="O3" s="1" t="n">
        <v>45000000</v>
      </c>
      <c r="P3" s="1" t="n">
        <v>45000000</v>
      </c>
      <c r="Q3" s="1" t="n">
        <v>45000000</v>
      </c>
      <c r="R3" s="1" t="n">
        <v>45000000</v>
      </c>
      <c r="S3" s="1" t="n">
        <v>45000000</v>
      </c>
      <c r="T3" s="1" t="n">
        <v>45000000</v>
      </c>
      <c r="U3" s="1" t="n">
        <v>45000000</v>
      </c>
      <c r="V3" s="1" t="n">
        <v>45000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400000</v>
      </c>
      <c r="J4" s="1" t="n">
        <v>8500000</v>
      </c>
      <c r="K4" s="1" t="n">
        <v>8600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0000</v>
      </c>
      <c r="J5" s="1" t="n">
        <v>50000</v>
      </c>
      <c r="K5" s="1" t="n">
        <v>5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7276998</v>
      </c>
      <c r="I6" s="1" t="n">
        <v>7100000</v>
      </c>
      <c r="J6" s="1" t="n">
        <v>8100000</v>
      </c>
      <c r="K6" s="1" t="n">
        <v>83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465100</v>
      </c>
      <c r="I7" s="1" t="n">
        <v>4500000</v>
      </c>
      <c r="J7" s="1" t="n">
        <v>4500000</v>
      </c>
      <c r="K7" s="1" t="n">
        <v>4600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200000</v>
      </c>
      <c r="J8" s="1" t="n">
        <v>19300000</v>
      </c>
      <c r="K8" s="1" t="n">
        <v>19700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492615.43</v>
      </c>
      <c r="I9" s="1" t="n">
        <v>5700000</v>
      </c>
      <c r="J9" s="1" t="n">
        <v>5800000</v>
      </c>
      <c r="K9" s="1" t="n">
        <v>5800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4883477.53</v>
      </c>
      <c r="I10" s="1" t="n">
        <v>599613.0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329000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593477.53</v>
      </c>
      <c r="I12" s="1" t="n">
        <v>599613.0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2706086.1</v>
      </c>
      <c r="I13" s="1" t="n">
        <v>39979587</v>
      </c>
      <c r="J13" s="1" t="n">
        <v>39872337</v>
      </c>
      <c r="K13" s="1" t="n">
        <v>43469742</v>
      </c>
      <c r="L13" s="1" t="n">
        <v>44508000</v>
      </c>
      <c r="M13" s="1" t="n">
        <v>44813760</v>
      </c>
      <c r="N13" s="1" t="n">
        <v>44912560</v>
      </c>
      <c r="O13" s="1" t="n">
        <v>44912560</v>
      </c>
      <c r="P13" s="1" t="n">
        <v>44912560</v>
      </c>
      <c r="Q13" s="1" t="n">
        <v>44912560</v>
      </c>
      <c r="R13" s="1" t="n">
        <v>44912560</v>
      </c>
      <c r="S13" s="1" t="n">
        <v>44912560</v>
      </c>
      <c r="T13" s="1" t="n">
        <v>44912560</v>
      </c>
      <c r="U13" s="1" t="n">
        <v>44912560</v>
      </c>
      <c r="V13" s="1" t="n">
        <v>44934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39408947.39</v>
      </c>
      <c r="I14" s="1" t="n">
        <v>38179587</v>
      </c>
      <c r="J14" s="1" t="n">
        <v>38172337</v>
      </c>
      <c r="K14" s="1" t="n">
        <v>40563942</v>
      </c>
      <c r="L14" s="1" t="n">
        <v>40502200</v>
      </c>
      <c r="M14" s="1" t="n">
        <v>41813760</v>
      </c>
      <c r="N14" s="1" t="n">
        <v>42412560</v>
      </c>
      <c r="O14" s="1" t="n">
        <v>42412560</v>
      </c>
      <c r="P14" s="1" t="n">
        <v>42412560</v>
      </c>
      <c r="Q14" s="1" t="n">
        <v>42412560</v>
      </c>
      <c r="R14" s="1" t="n">
        <v>42412560</v>
      </c>
      <c r="S14" s="1" t="n">
        <v>42412560</v>
      </c>
      <c r="T14" s="1" t="n">
        <v>42412560</v>
      </c>
      <c r="U14" s="1" t="n">
        <v>42412560</v>
      </c>
      <c r="V14" s="1" t="n">
        <v>42434420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1000000</v>
      </c>
      <c r="I18" s="1" t="n">
        <v>600000</v>
      </c>
      <c r="J18" s="1" t="n">
        <v>311000</v>
      </c>
      <c r="K18" s="1" t="n">
        <v>82000</v>
      </c>
      <c r="L18" s="1" t="n">
        <v>40000</v>
      </c>
      <c r="M18" s="1" t="n">
        <v>25000</v>
      </c>
      <c r="N18" s="1" t="n">
        <v>22000</v>
      </c>
      <c r="O18" s="1" t="n">
        <v>20000</v>
      </c>
      <c r="P18" s="1" t="n">
        <v>17000</v>
      </c>
      <c r="Q18" s="1" t="n">
        <v>14000</v>
      </c>
      <c r="R18" s="1" t="n">
        <v>12000</v>
      </c>
      <c r="S18" s="1" t="n">
        <v>9000</v>
      </c>
      <c r="T18" s="1" t="n">
        <v>6500</v>
      </c>
      <c r="U18" s="1" t="n">
        <v>40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1000000</v>
      </c>
      <c r="I19" s="1" t="n">
        <v>600000</v>
      </c>
      <c r="J19" s="1" t="n">
        <v>311000</v>
      </c>
      <c r="K19" s="1" t="n">
        <v>82000</v>
      </c>
      <c r="L19" s="1" t="n">
        <v>40000</v>
      </c>
      <c r="M19" s="1" t="n">
        <v>25000</v>
      </c>
      <c r="N19" s="1" t="n">
        <v>22000</v>
      </c>
      <c r="O19" s="1" t="n">
        <v>20000</v>
      </c>
      <c r="P19" s="1" t="n">
        <v>17000</v>
      </c>
      <c r="Q19" s="1" t="n">
        <v>14000</v>
      </c>
      <c r="R19" s="1" t="n">
        <v>12000</v>
      </c>
      <c r="S19" s="1" t="n">
        <v>9000</v>
      </c>
      <c r="T19" s="1" t="n">
        <v>6500</v>
      </c>
      <c r="U19" s="1" t="n">
        <v>40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3297138.71</v>
      </c>
      <c r="I20" s="1" t="n">
        <v>1800000</v>
      </c>
      <c r="J20" s="1" t="n">
        <v>1700000</v>
      </c>
      <c r="K20" s="1" t="n">
        <v>2905800</v>
      </c>
      <c r="L20" s="1" t="n">
        <v>4005800</v>
      </c>
      <c r="M20" s="1" t="n">
        <v>3000000</v>
      </c>
      <c r="N20" s="1" t="n">
        <v>2500000</v>
      </c>
      <c r="O20" s="1" t="n">
        <v>2500000</v>
      </c>
      <c r="P20" s="1" t="n">
        <v>2500000</v>
      </c>
      <c r="Q20" s="1" t="n">
        <v>2500000</v>
      </c>
      <c r="R20" s="1" t="n">
        <v>2500000</v>
      </c>
      <c r="S20" s="1" t="n">
        <v>2500000</v>
      </c>
      <c r="T20" s="1" t="n">
        <v>2500000</v>
      </c>
      <c r="U20" s="1" t="n">
        <v>2500000</v>
      </c>
      <c r="V20" s="1" t="n">
        <v>2500000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5294698.97</v>
      </c>
      <c r="I21" s="1" t="n">
        <v>5274310</v>
      </c>
      <c r="J21" s="1" t="n">
        <v>4947488.2</v>
      </c>
      <c r="K21" s="1" t="n">
        <v>1299840</v>
      </c>
      <c r="L21" s="1" t="n">
        <v>346240</v>
      </c>
      <c r="M21" s="1" t="n">
        <v>186240</v>
      </c>
      <c r="N21" s="1" t="n">
        <v>87440</v>
      </c>
      <c r="O21" s="1" t="n">
        <v>87440</v>
      </c>
      <c r="P21" s="1" t="n">
        <v>87440</v>
      </c>
      <c r="Q21" s="1" t="n">
        <v>87440</v>
      </c>
      <c r="R21" s="1" t="n">
        <v>87440</v>
      </c>
      <c r="S21" s="1" t="n">
        <v>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523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2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49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5818351.97</v>
      </c>
      <c r="I31" s="1" t="n">
        <v>5274310</v>
      </c>
      <c r="J31" s="1" t="n">
        <v>4947488.2</v>
      </c>
      <c r="K31" s="1" t="n">
        <v>1299840</v>
      </c>
      <c r="L31" s="1" t="n">
        <v>346240</v>
      </c>
      <c r="M31" s="1" t="n">
        <v>186240</v>
      </c>
      <c r="N31" s="1" t="n">
        <v>87440</v>
      </c>
      <c r="O31" s="1" t="n">
        <v>87440</v>
      </c>
      <c r="P31" s="1" t="n">
        <v>87440</v>
      </c>
      <c r="Q31" s="1" t="n">
        <v>87440</v>
      </c>
      <c r="R31" s="1" t="n">
        <v>87440</v>
      </c>
      <c r="S31" s="1" t="n">
        <v>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5818351.97</v>
      </c>
      <c r="I32" s="1" t="n">
        <v>5274310</v>
      </c>
      <c r="J32" s="1" t="n">
        <v>4947488.2</v>
      </c>
      <c r="K32" s="1" t="n">
        <v>1299840</v>
      </c>
      <c r="L32" s="1" t="n">
        <v>346240</v>
      </c>
      <c r="M32" s="1" t="n">
        <v>186240</v>
      </c>
      <c r="N32" s="1" t="n">
        <v>87440</v>
      </c>
      <c r="O32" s="1" t="n">
        <v>87440</v>
      </c>
      <c r="P32" s="1" t="n">
        <v>87440</v>
      </c>
      <c r="Q32" s="1" t="n">
        <v>87440</v>
      </c>
      <c r="R32" s="1" t="n">
        <v>87440</v>
      </c>
      <c r="S32" s="1" t="n">
        <v>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2819218.2</v>
      </c>
      <c r="I36" s="1" t="n">
        <v>7544908.2</v>
      </c>
      <c r="J36" s="1" t="n">
        <v>2597420</v>
      </c>
      <c r="K36" s="1" t="n">
        <v>1297580</v>
      </c>
      <c r="L36" s="1" t="n">
        <v>951340</v>
      </c>
      <c r="M36" s="1" t="n">
        <v>765100</v>
      </c>
      <c r="N36" s="1" t="n">
        <v>677660</v>
      </c>
      <c r="O36" s="1" t="n">
        <v>590220</v>
      </c>
      <c r="P36" s="1" t="n">
        <v>502780</v>
      </c>
      <c r="Q36" s="1" t="n">
        <v>415340</v>
      </c>
      <c r="R36" s="1" t="n">
        <v>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25653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25653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2671</v>
      </c>
      <c r="I39" s="1" t="n">
        <v>0.1667</v>
      </c>
      <c r="J39" s="1" t="n">
        <v>0.058</v>
      </c>
      <c r="K39" s="1" t="n">
        <v>0.029</v>
      </c>
      <c r="L39" s="1" t="n">
        <v>0.0212</v>
      </c>
      <c r="M39" s="1" t="n">
        <v>0.017</v>
      </c>
      <c r="N39" s="1" t="n">
        <v>0.0151</v>
      </c>
      <c r="O39" s="1" t="n">
        <v>0.0131</v>
      </c>
      <c r="P39" s="1" t="n">
        <v>0.0112</v>
      </c>
      <c r="Q39" s="1" t="n">
        <v>0.0092</v>
      </c>
      <c r="R39" s="1" t="n">
        <v>0.0073</v>
      </c>
      <c r="S39" s="1" t="n">
        <v>0.0053</v>
      </c>
      <c r="T39" s="1" t="n">
        <v>0.0034</v>
      </c>
      <c r="U39" s="1" t="n">
        <v>0.0015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2136</v>
      </c>
      <c r="I40" s="1" t="n">
        <v>0.1667</v>
      </c>
      <c r="J40" s="1" t="n">
        <v>0.058</v>
      </c>
      <c r="K40" s="1" t="n">
        <v>0.029</v>
      </c>
      <c r="L40" s="1" t="n">
        <v>0.0212</v>
      </c>
      <c r="M40" s="1" t="n">
        <v>0.017</v>
      </c>
      <c r="N40" s="1" t="n">
        <v>0.0151</v>
      </c>
      <c r="O40" s="1" t="n">
        <v>0.0131</v>
      </c>
      <c r="P40" s="1" t="n">
        <v>0.0112</v>
      </c>
      <c r="Q40" s="1" t="n">
        <v>0.0092</v>
      </c>
      <c r="R40" s="1" t="n">
        <v>0.0073</v>
      </c>
      <c r="S40" s="1" t="n">
        <v>0.0053</v>
      </c>
      <c r="T40" s="1" t="n">
        <v>0.0034</v>
      </c>
      <c r="U40" s="1" t="n">
        <v>0.0015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3708360.15</v>
      </c>
      <c r="I43" s="1" t="n">
        <v>6474696.91</v>
      </c>
      <c r="J43" s="1" t="n">
        <v>6647488.2</v>
      </c>
      <c r="K43" s="1" t="n">
        <v>4205640</v>
      </c>
      <c r="L43" s="1" t="n">
        <v>4352040</v>
      </c>
      <c r="M43" s="1" t="n">
        <v>3186240</v>
      </c>
      <c r="N43" s="1" t="n">
        <v>2587440</v>
      </c>
      <c r="O43" s="1" t="n">
        <v>2587440</v>
      </c>
      <c r="P43" s="1" t="n">
        <v>2587440</v>
      </c>
      <c r="Q43" s="1" t="n">
        <v>2587440</v>
      </c>
      <c r="R43" s="1" t="n">
        <v>2587440</v>
      </c>
      <c r="S43" s="1" t="n">
        <v>2587440</v>
      </c>
      <c r="T43" s="1" t="n">
        <v>2587440</v>
      </c>
      <c r="U43" s="1" t="n">
        <v>2587440</v>
      </c>
      <c r="V43" s="1" t="n">
        <v>2565580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3738013.15</v>
      </c>
      <c r="I44" s="1" t="n">
        <v>6474696.91</v>
      </c>
      <c r="J44" s="1" t="n">
        <v>6647488.2</v>
      </c>
      <c r="K44" s="1" t="n">
        <v>4205640</v>
      </c>
      <c r="L44" s="1" t="n">
        <v>4352040</v>
      </c>
      <c r="M44" s="1" t="n">
        <v>3186240</v>
      </c>
      <c r="N44" s="1" t="n">
        <v>2587440</v>
      </c>
      <c r="O44" s="1" t="n">
        <v>2587440</v>
      </c>
      <c r="P44" s="1" t="n">
        <v>2587440</v>
      </c>
      <c r="Q44" s="1" t="n">
        <v>2587440</v>
      </c>
      <c r="R44" s="1" t="n">
        <v>2587440</v>
      </c>
      <c r="S44" s="1" t="n">
        <v>2587440</v>
      </c>
      <c r="T44" s="1" t="n">
        <v>2587440</v>
      </c>
      <c r="U44" s="1" t="n">
        <v>2587440</v>
      </c>
      <c r="V44" s="1" t="n">
        <v>2565580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142</v>
      </c>
      <c r="I46" s="1" t="n">
        <v>0.1298</v>
      </c>
      <c r="J46" s="1" t="n">
        <v>0.1173</v>
      </c>
      <c r="K46" s="1" t="n">
        <v>0.0309</v>
      </c>
      <c r="L46" s="1" t="n">
        <v>0.0086</v>
      </c>
      <c r="M46" s="1" t="n">
        <v>0.0047</v>
      </c>
      <c r="N46" s="1" t="n">
        <v>0.0024</v>
      </c>
      <c r="O46" s="1" t="n">
        <v>0.0024</v>
      </c>
      <c r="P46" s="1" t="n">
        <v>0.0023</v>
      </c>
      <c r="Q46" s="1" t="n">
        <v>0.0023</v>
      </c>
      <c r="R46" s="1" t="n">
        <v>0.0022</v>
      </c>
      <c r="S46" s="1" t="n">
        <v>0.0021</v>
      </c>
      <c r="T46" s="1" t="n">
        <v>0.0021</v>
      </c>
      <c r="U46" s="1" t="n">
        <v>0.002</v>
      </c>
      <c r="V46" s="1" t="n">
        <v>0.0015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0939</v>
      </c>
      <c r="I47" s="1" t="n">
        <v>0.1298</v>
      </c>
      <c r="J47" s="1" t="n">
        <v>0.1173</v>
      </c>
      <c r="K47" s="1" t="n">
        <v>0.0309</v>
      </c>
      <c r="L47" s="1" t="n">
        <v>0.0086</v>
      </c>
      <c r="M47" s="1" t="n">
        <v>0.0047</v>
      </c>
      <c r="N47" s="1" t="n">
        <v>0.0024</v>
      </c>
      <c r="O47" s="1" t="n">
        <v>0.0024</v>
      </c>
      <c r="P47" s="1" t="n">
        <v>0.0023</v>
      </c>
      <c r="Q47" s="1" t="n">
        <v>0.0023</v>
      </c>
      <c r="R47" s="1" t="n">
        <v>0.0022</v>
      </c>
      <c r="S47" s="1" t="n">
        <v>0.0021</v>
      </c>
      <c r="T47" s="1" t="n">
        <v>0.0021</v>
      </c>
      <c r="U47" s="1" t="n">
        <v>0.002</v>
      </c>
      <c r="V47" s="1" t="n">
        <v>0.0015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142</v>
      </c>
      <c r="I48" s="1" t="n">
        <v>0.1298</v>
      </c>
      <c r="J48" s="1" t="n">
        <v>0.1173</v>
      </c>
      <c r="K48" s="1" t="n">
        <v>0.0309</v>
      </c>
      <c r="L48" s="1" t="n">
        <v>0.0086</v>
      </c>
      <c r="M48" s="1" t="n">
        <v>0.0047</v>
      </c>
      <c r="N48" s="1" t="n">
        <v>0.0024</v>
      </c>
      <c r="O48" s="1" t="n">
        <v>0.0024</v>
      </c>
      <c r="P48" s="1" t="n">
        <v>0.0023</v>
      </c>
      <c r="Q48" s="1" t="n">
        <v>0.0023</v>
      </c>
      <c r="R48" s="1" t="n">
        <v>0.0022</v>
      </c>
      <c r="S48" s="1" t="n">
        <v>0.0021</v>
      </c>
      <c r="T48" s="1" t="n">
        <v>0.0021</v>
      </c>
      <c r="U48" s="1" t="n">
        <v>0.002</v>
      </c>
      <c r="V48" s="1" t="n">
        <v>0.0015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79</v>
      </c>
      <c r="C49" s="2" t="s">
        <v>82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0939</v>
      </c>
      <c r="I49" s="1" t="n">
        <v>0.1298</v>
      </c>
      <c r="J49" s="1" t="n">
        <v>0.1173</v>
      </c>
      <c r="K49" s="1" t="n">
        <v>0.0309</v>
      </c>
      <c r="L49" s="1" t="n">
        <v>0.0086</v>
      </c>
      <c r="M49" s="1" t="n">
        <v>0.0047</v>
      </c>
      <c r="N49" s="1" t="n">
        <v>0.0024</v>
      </c>
      <c r="O49" s="1" t="n">
        <v>0.0024</v>
      </c>
      <c r="P49" s="1" t="n">
        <v>0.0023</v>
      </c>
      <c r="Q49" s="1" t="n">
        <v>0.0023</v>
      </c>
      <c r="R49" s="1" t="n">
        <v>0.0022</v>
      </c>
      <c r="S49" s="1" t="n">
        <v>0.0021</v>
      </c>
      <c r="T49" s="1" t="n">
        <v>0.0021</v>
      </c>
      <c r="U49" s="1" t="n">
        <v>0.002</v>
      </c>
      <c r="V49" s="1" t="n">
        <v>0.0015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0939</v>
      </c>
      <c r="I51" s="1" t="n">
        <v>0.1298</v>
      </c>
      <c r="J51" s="1" t="n">
        <v>0.1173</v>
      </c>
      <c r="K51" s="1" t="n">
        <v>0.0309</v>
      </c>
      <c r="L51" s="1" t="n">
        <v>0.0086</v>
      </c>
      <c r="M51" s="1" t="n">
        <v>0.0047</v>
      </c>
      <c r="N51" s="1" t="n">
        <v>0.0024</v>
      </c>
      <c r="O51" s="1" t="n">
        <v>0.0024</v>
      </c>
      <c r="P51" s="1" t="n">
        <v>0.0023</v>
      </c>
      <c r="Q51" s="1" t="n">
        <v>0.0023</v>
      </c>
      <c r="R51" s="1" t="n">
        <v>0.0022</v>
      </c>
      <c r="S51" s="1" t="n">
        <v>0.0021</v>
      </c>
      <c r="T51" s="1" t="n">
        <v>0.0021</v>
      </c>
      <c r="U51" s="1" t="n">
        <v>0.002</v>
      </c>
      <c r="V51" s="1" t="n">
        <v>0.0015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312</v>
      </c>
      <c r="J52" s="1" t="n">
        <v>0.1359</v>
      </c>
      <c r="K52" s="1" t="n">
        <v>0.1457</v>
      </c>
      <c r="L52" s="1" t="n">
        <v>0.1284</v>
      </c>
      <c r="M52" s="1" t="n">
        <v>0.1131</v>
      </c>
      <c r="N52" s="1" t="n">
        <v>0.0872</v>
      </c>
      <c r="O52" s="1" t="n">
        <v>0.0751</v>
      </c>
      <c r="P52" s="1" t="n">
        <v>0.0619</v>
      </c>
      <c r="Q52" s="1" t="n">
        <v>0.0575</v>
      </c>
      <c r="R52" s="1" t="n">
        <v>0.0575</v>
      </c>
      <c r="S52" s="1" t="n">
        <v>0.0575</v>
      </c>
      <c r="T52" s="1" t="n">
        <v>0.0575</v>
      </c>
      <c r="U52" s="1" t="n">
        <v>0.0575</v>
      </c>
      <c r="V52" s="1" t="n">
        <v>0.057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299</v>
      </c>
      <c r="J53" s="1" t="n">
        <v>0.1346</v>
      </c>
      <c r="K53" s="1" t="n">
        <v>0.1457</v>
      </c>
      <c r="L53" s="1" t="n">
        <v>0.1284</v>
      </c>
      <c r="M53" s="1" t="n">
        <v>0.1131</v>
      </c>
      <c r="N53" s="1" t="n">
        <v>0.0872</v>
      </c>
      <c r="O53" s="1" t="n">
        <v>0.0751</v>
      </c>
      <c r="P53" s="1" t="n">
        <v>0.0619</v>
      </c>
      <c r="Q53" s="1" t="n">
        <v>0.0575</v>
      </c>
      <c r="R53" s="1" t="n">
        <v>0.0575</v>
      </c>
      <c r="S53" s="1" t="n">
        <v>0.0575</v>
      </c>
      <c r="T53" s="1" t="n">
        <v>0.0575</v>
      </c>
      <c r="U53" s="1" t="n">
        <v>0.0575</v>
      </c>
      <c r="V53" s="1" t="n">
        <v>0.057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62</v>
      </c>
      <c r="I54" s="1" t="n">
        <v>14</v>
      </c>
      <c r="J54" s="1" t="n">
        <v>186</v>
      </c>
      <c r="K54" s="1" t="n">
        <v>1148</v>
      </c>
      <c r="L54" s="1" t="n">
        <v>1198</v>
      </c>
      <c r="M54" s="1" t="n">
        <v>1084</v>
      </c>
      <c r="N54" s="1" t="n">
        <v>848</v>
      </c>
      <c r="O54" s="1" t="n">
        <v>727</v>
      </c>
      <c r="P54" s="1" t="n">
        <v>596</v>
      </c>
      <c r="Q54" s="1" t="n">
        <v>552</v>
      </c>
      <c r="R54" s="1" t="n">
        <v>553</v>
      </c>
      <c r="S54" s="1" t="n">
        <v>554</v>
      </c>
      <c r="T54" s="1" t="n">
        <v>554</v>
      </c>
      <c r="U54" s="1" t="n">
        <v>555</v>
      </c>
      <c r="V54" s="1" t="n">
        <v>560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49</v>
      </c>
      <c r="I55" s="1" t="n">
        <v>1</v>
      </c>
      <c r="J55" s="1" t="n">
        <v>173</v>
      </c>
      <c r="K55" s="1" t="n">
        <v>1148</v>
      </c>
      <c r="L55" s="1" t="n">
        <v>1198</v>
      </c>
      <c r="M55" s="1" t="n">
        <v>1084</v>
      </c>
      <c r="N55" s="1" t="n">
        <v>848</v>
      </c>
      <c r="O55" s="1" t="n">
        <v>727</v>
      </c>
      <c r="P55" s="1" t="n">
        <v>596</v>
      </c>
      <c r="Q55" s="1" t="n">
        <v>552</v>
      </c>
      <c r="R55" s="1" t="n">
        <v>553</v>
      </c>
      <c r="S55" s="1" t="n">
        <v>554</v>
      </c>
      <c r="T55" s="1" t="n">
        <v>554</v>
      </c>
      <c r="U55" s="1" t="n">
        <v>555</v>
      </c>
      <c r="V55" s="1" t="n">
        <v>560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5294698.97</v>
      </c>
      <c r="I56" s="1" t="n">
        <v>5274310</v>
      </c>
      <c r="J56" s="1" t="n">
        <v>4947488.2</v>
      </c>
      <c r="K56" s="1" t="n">
        <v>1299840</v>
      </c>
      <c r="L56" s="1" t="n">
        <v>346240</v>
      </c>
      <c r="M56" s="1" t="n">
        <v>186240</v>
      </c>
      <c r="N56" s="1" t="n">
        <v>87440</v>
      </c>
      <c r="O56" s="1" t="n">
        <v>87440</v>
      </c>
      <c r="P56" s="1" t="n">
        <v>87440</v>
      </c>
      <c r="Q56" s="1" t="n">
        <v>87440</v>
      </c>
      <c r="R56" s="1" t="n">
        <v>87440</v>
      </c>
      <c r="S56" s="1" t="n">
        <v>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5294698.97</v>
      </c>
      <c r="I57" s="1" t="n">
        <v>5274310</v>
      </c>
      <c r="J57" s="1" t="n">
        <v>4947488.2</v>
      </c>
      <c r="K57" s="1" t="n">
        <v>1299840</v>
      </c>
      <c r="L57" s="1" t="n">
        <v>346240</v>
      </c>
      <c r="M57" s="1" t="n">
        <v>186240</v>
      </c>
      <c r="N57" s="1" t="n">
        <v>87440</v>
      </c>
      <c r="O57" s="1" t="n">
        <v>87440</v>
      </c>
      <c r="P57" s="1" t="n">
        <v>87440</v>
      </c>
      <c r="Q57" s="1" t="n">
        <v>87440</v>
      </c>
      <c r="R57" s="1" t="n">
        <v>87440</v>
      </c>
      <c r="S57" s="1" t="n">
        <v>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707772.72</v>
      </c>
      <c r="I59" s="1" t="n">
        <v>20800000</v>
      </c>
      <c r="J59" s="1" t="n">
        <v>20800000</v>
      </c>
      <c r="K59" s="1" t="n">
        <v>209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489404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2872493.71</v>
      </c>
      <c r="I61" s="1" t="n">
        <v>1571161.59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2812638.71</v>
      </c>
      <c r="I63" s="1" t="n">
        <v>1571161.59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2812638.71</v>
      </c>
      <c r="I64" s="1" t="n">
        <v>1571161.59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593477.53</v>
      </c>
      <c r="I71" s="1" t="n">
        <v>599613.0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593477.53</v>
      </c>
      <c r="I72" s="1" t="n">
        <v>599613.09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593477.53</v>
      </c>
      <c r="I73" s="1" t="n">
        <v>599613.09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643638.71</v>
      </c>
      <c r="I77" s="1" t="n">
        <v>709601.2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1008570.71</v>
      </c>
      <c r="I78" s="1" t="n">
        <v>599613.09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1008570.71</v>
      </c>
      <c r="I79" s="1" t="n">
        <v>599613.09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201040</v>
      </c>
      <c r="L89" s="1" t="n">
        <v>247440</v>
      </c>
      <c r="M89" s="1" t="n">
        <v>87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30:57Z</dcterms:created>
  <dc:creator/>
  <dc:description/>
  <dc:language>en-US</dc:language>
  <cp:lastModifiedBy>Iwona</cp:lastModifiedBy>
  <dcterms:modified xsi:type="dcterms:W3CDTF">2013-07-24T05:30:57Z</dcterms:modified>
  <cp:revision>0</cp:revision>
  <dc:subject/>
  <dc:title/>
</cp:coreProperties>
</file>