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Uchwały Nr XVIII/215/12 Rady Gminy Wręczyca Wielka z dnia 27 wrześni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2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26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J1" activeCellId="0" sqref="J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49009910.6</v>
      </c>
      <c r="F6" s="18" t="n">
        <f aca="false">F7+F8</f>
        <v>44902062</v>
      </c>
      <c r="G6" s="18" t="n">
        <f aca="false">G7+G8</f>
        <v>44210857.67</v>
      </c>
      <c r="H6" s="18" t="n">
        <f aca="false">H7+H8</f>
        <v>43819825</v>
      </c>
      <c r="I6" s="18" t="n">
        <f aca="false">I7+I8</f>
        <v>43670782</v>
      </c>
      <c r="J6" s="18" t="n">
        <f aca="false">J7+J8</f>
        <v>4375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077282</v>
      </c>
      <c r="F7" s="22" t="n">
        <v>43609732</v>
      </c>
      <c r="G7" s="22" t="n">
        <v>43754284</v>
      </c>
      <c r="H7" s="22" t="n">
        <v>43819825</v>
      </c>
      <c r="I7" s="22" t="n">
        <v>43670782</v>
      </c>
      <c r="J7" s="22" t="n">
        <v>4375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5932628.6</v>
      </c>
      <c r="F8" s="23" t="n">
        <v>1292330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2211630.52</v>
      </c>
      <c r="F9" s="23" t="n">
        <v>3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561346.37</v>
      </c>
      <c r="F10" s="29" t="n">
        <f aca="false">F11+F19</f>
        <v>392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463536.95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55000</v>
      </c>
      <c r="G12" s="23" t="n">
        <v>540000</v>
      </c>
      <c r="H12" s="23" t="n">
        <v>248000</v>
      </c>
      <c r="I12" s="23" t="n">
        <v>70000</v>
      </c>
      <c r="J12" s="23" t="n">
        <v>32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430949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39854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4097809.42</v>
      </c>
      <c r="F19" s="22" t="n">
        <v>25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784784.42</v>
      </c>
      <c r="F20" s="31" t="n">
        <v>239187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20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9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800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631817</v>
      </c>
      <c r="G29" s="29" t="n">
        <f aca="false">G30+G34</f>
        <v>5175510</v>
      </c>
      <c r="H29" s="29" t="n">
        <f aca="false">H30+H34</f>
        <v>4848688.2</v>
      </c>
      <c r="I29" s="29" t="n">
        <f aca="false">I30+I34</f>
        <v>1201040</v>
      </c>
      <c r="J29" s="29" t="n">
        <f aca="false">J30+J34</f>
        <v>24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631817</v>
      </c>
      <c r="G30" s="36" t="n">
        <f aca="false">G31+G32+G33</f>
        <v>5175510</v>
      </c>
      <c r="H30" s="36" t="n">
        <f aca="false">H31+H32+H33</f>
        <v>4848688.2</v>
      </c>
      <c r="I30" s="36" t="n">
        <f aca="false">I31+I32+I33</f>
        <v>1201040</v>
      </c>
      <c r="J30" s="36" t="n">
        <f aca="false">J31+J32+J33</f>
        <v>24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312880</v>
      </c>
      <c r="G32" s="23" t="n">
        <v>4975232</v>
      </c>
      <c r="H32" s="23" t="n">
        <v>4648382.2</v>
      </c>
      <c r="I32" s="23" t="n">
        <v>1113600</v>
      </c>
      <c r="J32" s="23" t="n">
        <v>160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5448564.23</v>
      </c>
      <c r="F35" s="29" t="n">
        <f aca="false">F6-F10</f>
        <v>5631817</v>
      </c>
      <c r="G35" s="29" t="n">
        <f aca="false">G6-G10</f>
        <v>5175509.67</v>
      </c>
      <c r="H35" s="29" t="n">
        <f aca="false">H6-H10</f>
        <v>4848688</v>
      </c>
      <c r="I35" s="29" t="n">
        <f aca="false">I6-I10</f>
        <v>1201040</v>
      </c>
      <c r="J35" s="29" t="n">
        <f aca="false">J6-J10</f>
        <v>24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5448564.23</v>
      </c>
      <c r="F43" s="29" t="n">
        <f aca="false">IF(F35&gt;0,F35,0)</f>
        <v>5631817</v>
      </c>
      <c r="G43" s="29" t="n">
        <f aca="false">IF(G35&gt;0,G35,0)</f>
        <v>5175509.67</v>
      </c>
      <c r="H43" s="29" t="n">
        <f aca="false">IF(H35&gt;0,H35,0)</f>
        <v>4848688</v>
      </c>
      <c r="I43" s="29" t="n">
        <f aca="false">IF(I35&gt;0,I35,0)</f>
        <v>1201040</v>
      </c>
      <c r="J43" s="29" t="n">
        <f aca="false">IF(J35&gt;0,J35,0)</f>
        <v>24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5448564.23</v>
      </c>
      <c r="F44" s="31" t="n">
        <f aca="false">F43-F45</f>
        <v>5631817</v>
      </c>
      <c r="G44" s="31" t="n">
        <f aca="false">G43-G45</f>
        <v>5175509.67</v>
      </c>
      <c r="H44" s="31" t="n">
        <f aca="false">H43-H45</f>
        <v>4848688</v>
      </c>
      <c r="I44" s="31" t="n">
        <f aca="false">I43-I45</f>
        <v>1201040</v>
      </c>
      <c r="J44" s="31" t="n">
        <f aca="false">J43-J45</f>
        <v>24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957035.2</v>
      </c>
      <c r="F47" s="29" t="n">
        <f aca="false">E47+F22-F30</f>
        <v>12325218.2</v>
      </c>
      <c r="G47" s="29" t="n">
        <f aca="false">F47+G22-G30</f>
        <v>7149708.2</v>
      </c>
      <c r="H47" s="29" t="n">
        <v>2301020</v>
      </c>
      <c r="I47" s="29" t="n">
        <f aca="false">H47+I22-I30</f>
        <v>109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6731501934223</v>
      </c>
      <c r="F50" s="44" t="n">
        <f aca="false">(F12+F30+F13+F18)/F6</f>
        <v>0.144465904483407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66395999914352</v>
      </c>
      <c r="F51" s="44" t="n">
        <f aca="false">F47/F6</f>
        <v>0.274491140295517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6731501934223</v>
      </c>
      <c r="F52" s="47" t="n">
        <f aca="false">(F30+F12+F13+F18)/F6</f>
        <v>0.144465904483407</v>
      </c>
      <c r="G52" s="47" t="n">
        <f aca="false">(G30+G12+G13+G18)/G6</f>
        <v>0.129278423926129</v>
      </c>
      <c r="H52" s="47" t="n">
        <f aca="false">(H30+H12+H13+H18+H74)/H6</f>
        <v>0.116310099367124</v>
      </c>
      <c r="I52" s="47" t="n">
        <f aca="false">(I30+I12+I13+I18+I74)/I6</f>
        <v>0.0291050432758452</v>
      </c>
      <c r="J52" s="47" t="n">
        <f aca="false">(J30+J12+J13+J18+J74)/J6</f>
        <v>0.00638640589604401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5490902034845</v>
      </c>
      <c r="H53" s="47" t="n">
        <f aca="false">(E63+F63+G63)/3</f>
        <v>0.14471406732495</v>
      </c>
      <c r="I53" s="47" t="n">
        <f aca="false">(F63+G63+H63)/3</f>
        <v>0.152670984114449</v>
      </c>
      <c r="J53" s="47" t="n">
        <f aca="false">(G63+H63+I63)/3</f>
        <v>0.131017514461748</v>
      </c>
      <c r="K53" s="47" t="n">
        <f aca="false">(H63+I63+J63)/3</f>
        <v>0.111325887098664</v>
      </c>
      <c r="L53" s="47" t="n">
        <f aca="false">(I63+J63+K63)/3</f>
        <v>0.0871382755479971</v>
      </c>
      <c r="M53" s="47" t="n">
        <f aca="false">(J63+K63+L63)/3</f>
        <v>0.079181003125969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256305964223209</v>
      </c>
      <c r="H54" s="47" t="n">
        <f aca="false">H53-H52</f>
        <v>0.0284039679578258</v>
      </c>
      <c r="I54" s="47" t="n">
        <f aca="false">I53-I52</f>
        <v>0.123565940838604</v>
      </c>
      <c r="J54" s="47" t="n">
        <f aca="false">J53-J52</f>
        <v>0.124631108565704</v>
      </c>
      <c r="K54" s="47" t="n">
        <f aca="false">K53-K52</f>
        <v>0.108770432553209</v>
      </c>
      <c r="L54" s="47" t="n">
        <f aca="false">L53-L52</f>
        <v>0.0846510028207244</v>
      </c>
      <c r="M54" s="47" t="n">
        <f aca="false">M53-M52</f>
        <v>0.0767391849441516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631817</v>
      </c>
      <c r="G55" s="36" t="n">
        <f aca="false">G30</f>
        <v>5175510</v>
      </c>
      <c r="H55" s="36" t="n">
        <f aca="false">H30</f>
        <v>4848688.2</v>
      </c>
      <c r="I55" s="36" t="n">
        <f aca="false">I30</f>
        <v>1201040</v>
      </c>
      <c r="J55" s="36" t="n">
        <f aca="false">J30</f>
        <v>24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6463742.23</v>
      </c>
      <c r="F56" s="36" t="n">
        <f aca="false">IF(F35&lt;0,0,F35)+F26+F27+F28-F34</f>
        <v>5631817</v>
      </c>
      <c r="G56" s="36" t="n">
        <f aca="false">IF(G35&lt;0,0,G35)+G26+G27+G28-G34</f>
        <v>5175509.67</v>
      </c>
      <c r="H56" s="36" t="n">
        <f aca="false">IF(H35&lt;0,0,H35)+H26+H27+H28-H34</f>
        <v>4848688</v>
      </c>
      <c r="I56" s="36" t="n">
        <f aca="false">IF(I35&lt;0,0,I35)+I26+I27+I28-I34</f>
        <v>1201040</v>
      </c>
      <c r="J56" s="36" t="n">
        <f aca="false">IF(J35&lt;0,0,J35)+J26+J27+J28-J34</f>
        <v>24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997852.880000003</v>
      </c>
      <c r="F57" s="56" t="n">
        <f aca="false">F55-F56</f>
        <v>0</v>
      </c>
      <c r="G57" s="56" t="n">
        <f aca="false">G55-G56</f>
        <v>0.329999998211861</v>
      </c>
      <c r="H57" s="56" t="n">
        <f aca="false">H55-H56</f>
        <v>0.200000000186265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19352975771629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89881417839087</v>
      </c>
      <c r="F62" s="65" t="n">
        <f aca="false">F61-F52</f>
        <v>-0.0251129287117772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18861175192595</v>
      </c>
      <c r="F63" s="70" t="n">
        <f aca="false">(F7+F9-F11)/F6</f>
        <v>0.159001317133276</v>
      </c>
      <c r="G63" s="70" t="n">
        <f aca="false">(G7+G9-G11)/G6</f>
        <v>0.15627970964898</v>
      </c>
      <c r="H63" s="70" t="n">
        <f aca="false">(H7+H9-H11)/H6</f>
        <v>0.14273192556109</v>
      </c>
      <c r="I63" s="70" t="n">
        <f aca="false">(I7+I9-I11)/I6</f>
        <v>0.0940409081751731</v>
      </c>
      <c r="J63" s="70" t="n">
        <f aca="false">(J7+J9-J11)/J6</f>
        <v>0.0972048275597274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240000002086163</v>
      </c>
      <c r="F64" s="71" t="n">
        <f aca="false">F6+F21-F10-F29</f>
        <v>0</v>
      </c>
      <c r="G64" s="71" t="n">
        <f aca="false">G6+G21-G10-G29</f>
        <v>-0.329999998211861</v>
      </c>
      <c r="H64" s="71" t="n">
        <f aca="false">H6+H21-H10-H29</f>
        <v>-0.200000000186265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628923.05</v>
      </c>
      <c r="F65" s="74" t="n">
        <f aca="false">F7+F27+F28-F11</f>
        <v>6839487</v>
      </c>
      <c r="G65" s="74" t="n">
        <f aca="false">G7+G27+G28-G11</f>
        <v>6909260</v>
      </c>
      <c r="H65" s="74" t="n">
        <f aca="false">H7+H27+H28-H11</f>
        <v>6254488</v>
      </c>
      <c r="I65" s="74" t="n">
        <f aca="false">I7+I27+I28-I11</f>
        <v>4106840</v>
      </c>
      <c r="J65" s="74" t="n">
        <f aca="false">J7+J27+J28-J11</f>
        <v>425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6250</v>
      </c>
      <c r="F66" s="75" t="n">
        <v>26625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656399</v>
      </c>
      <c r="G67" s="75" t="n">
        <v>1721940</v>
      </c>
      <c r="H67" s="75" t="n">
        <v>1721940</v>
      </c>
      <c r="I67" s="75" t="n">
        <v>457440</v>
      </c>
      <c r="J67" s="77" t="n">
        <v>1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3143699</v>
      </c>
      <c r="F69" s="75" t="n">
        <v>2565300</v>
      </c>
      <c r="G69" s="75" t="n">
        <v>1921360</v>
      </c>
      <c r="H69" s="75" t="n">
        <v>1277420</v>
      </c>
      <c r="I69" s="75" t="n">
        <v>10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11275308263876</v>
      </c>
      <c r="F70" s="78" t="n">
        <f aca="false">((F12-F66)+(F30-F67)+F13+F18-F68)/F6</f>
        <v>0.10164718047915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302251851077647</v>
      </c>
      <c r="F71" s="78" t="n">
        <f aca="false">(F47-F69)/F6</f>
        <v>0.217360133706109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8748286596548</v>
      </c>
      <c r="F72" s="70" t="n">
        <f aca="false">(F30-F67+F12+F13+F18-F68)/F6</f>
        <v>0.107576752265854</v>
      </c>
      <c r="G72" s="70" t="n">
        <f aca="false">(G30-G67+G12+G13+G18-G68)/G6</f>
        <v>0.0903300729836305</v>
      </c>
      <c r="H72" s="70" t="n">
        <f aca="false">(H30-H67+H12+H13+H18-H68)/H6</f>
        <v>0.0770141870717193</v>
      </c>
      <c r="I72" s="70" t="n">
        <f aca="false">(I30-I67+I12+I13+I18-I68)/I6</f>
        <v>0.0186303052690927</v>
      </c>
      <c r="J72" s="70" t="n">
        <f aca="false">(J30-J67+J12+J13+J18-J68)/J6</f>
        <v>0.00210259570010038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110049264462338</v>
      </c>
      <c r="F73" s="79" t="n">
        <f aca="false">F61-F72</f>
        <v>0.0117762235057758</v>
      </c>
      <c r="G73" s="79" t="n">
        <f aca="false">G53-G72</f>
        <v>0.0645789473648191</v>
      </c>
      <c r="H73" s="79" t="n">
        <f aca="false">H53-H72</f>
        <v>0.0676998802532309</v>
      </c>
      <c r="I73" s="79" t="n">
        <f aca="false">I53-I72</f>
        <v>0.134040678845356</v>
      </c>
      <c r="J73" s="79" t="n">
        <f aca="false">J53-J72</f>
        <v>0.128914918761648</v>
      </c>
      <c r="K73" s="79" t="n">
        <f aca="false">K53-K72</f>
        <v>0.110757705280482</v>
      </c>
      <c r="L73" s="79" t="n">
        <f aca="false">L53-L72</f>
        <v>0.0866382755479971</v>
      </c>
      <c r="M73" s="79" t="n">
        <f aca="false">M53-M72</f>
        <v>0.0787264576714243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ULA</cp:lastModifiedBy>
  <cp:lastPrinted>2012-09-20T06:24:40Z</cp:lastPrinted>
  <dcterms:modified xsi:type="dcterms:W3CDTF">2012-09-29T07:51:48Z</dcterms:modified>
  <cp:revision>0</cp:revision>
  <dc:subject/>
  <dc:title/>
</cp:coreProperties>
</file>