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 do uchwały nr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L.p.</t>
  </si>
  <si>
    <t xml:space="preserve">Formuła</t>
  </si>
  <si>
    <t xml:space="preserve">Wyszczególnienie</t>
  </si>
  <si>
    <t xml:space="preserve">Wykonanie 2010</t>
  </si>
  <si>
    <t xml:space="preserve">Wykonanie 2011</t>
  </si>
  <si>
    <t xml:space="preserve">Plan 3 kw. 2012</t>
  </si>
  <si>
    <t xml:space="preserve">Wykonanie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a]+[1b]</t>
  </si>
  <si>
    <t xml:space="preserve">Dochody ogółem, z tego:</t>
  </si>
  <si>
    <t xml:space="preserve">1a</t>
  </si>
  <si>
    <t xml:space="preserve"> dochody bieżące, w tym: </t>
  </si>
  <si>
    <t xml:space="preserve">1aue</t>
  </si>
  <si>
    <t xml:space="preserve">  środki na programy, projekty lub zadania finansowane z udziałem środków, o których mowa w art. 5 ust. 1 pkt 2 ustawy, w tym:</t>
  </si>
  <si>
    <t xml:space="preserve">1a1</t>
  </si>
  <si>
    <t xml:space="preserve">   środki określone w art. 5 ust. 1 pkt 2 ustawy</t>
  </si>
  <si>
    <t xml:space="preserve">1b</t>
  </si>
  <si>
    <t xml:space="preserve"> dochody majątkowe, w tym:</t>
  </si>
  <si>
    <t xml:space="preserve">1c</t>
  </si>
  <si>
    <t xml:space="preserve">  ze sprzedaży majątku</t>
  </si>
  <si>
    <t xml:space="preserve">1due</t>
  </si>
  <si>
    <t xml:space="preserve">  środki na programy, projekty lub zadania finansowane z udziałem środków, o których mowa w art. 5 ust. 1 pkt 2, w tym:</t>
  </si>
  <si>
    <t xml:space="preserve">1d</t>
  </si>
  <si>
    <t xml:space="preserve">   środki określone w art. 5 ust. 1 pkt 2 ustawy </t>
  </si>
  <si>
    <t xml:space="preserve">Wydatki bieżące (bez odsetek i prowizji od: kredytów i pożyczek oraz wyemitowanych papierów wartościowych), w tym:</t>
  </si>
  <si>
    <t xml:space="preserve">2a</t>
  </si>
  <si>
    <t xml:space="preserve"> na wynagrodzenia i składki od nich naliczane</t>
  </si>
  <si>
    <t xml:space="preserve">2b</t>
  </si>
  <si>
    <t xml:space="preserve"> związane z funkcjonowaniem organów JST</t>
  </si>
  <si>
    <t xml:space="preserve">2c</t>
  </si>
  <si>
    <t xml:space="preserve"> z tytułu gwarancji i poręczeń, w tym:</t>
  </si>
  <si>
    <t xml:space="preserve">2d</t>
  </si>
  <si>
    <t xml:space="preserve">  gwarancje i poręczenia podlegające wyłączeniu z limitów spłaty zobowiązań z art. 243 ufp/169sufp</t>
  </si>
  <si>
    <t xml:space="preserve">2g</t>
  </si>
  <si>
    <t xml:space="preserve"> na pokrycie ujemnego wyniku finansowego samodzielnego publicznego zakładu opieki zdrowotnej</t>
  </si>
  <si>
    <t xml:space="preserve">2e</t>
  </si>
  <si>
    <t xml:space="preserve"> wydatki bieżące objęte limitem art. 226 ust. 4 ufp</t>
  </si>
  <si>
    <t xml:space="preserve">2f</t>
  </si>
  <si>
    <t xml:space="preserve"> na projekty realizowane przy udziale środków, o których mowa w art. 5 ust. 1 pkt 2, w tym:</t>
  </si>
  <si>
    <t xml:space="preserve">2f1</t>
  </si>
  <si>
    <t xml:space="preserve">  finansowane środkami określonymi w art. 5 ust. 1 pkt 2 ustawy</t>
  </si>
  <si>
    <t xml:space="preserve">[1]-[2]</t>
  </si>
  <si>
    <t xml:space="preserve">Różnica (1-2)</t>
  </si>
  <si>
    <t xml:space="preserve">Nadwyżka budżetowa z lat ubiegłych angażowana w budżecie roku bieżącego</t>
  </si>
  <si>
    <t xml:space="preserve">4.1a</t>
  </si>
  <si>
    <t xml:space="preserve"> w tym: na pokrycie deficytu budżetu</t>
  </si>
  <si>
    <t xml:space="preserve">Wolne środki, o których mowa w art. 217 ust. 2 pkt 6 ufp, angażowane w budżecie roku bieżącego</t>
  </si>
  <si>
    <t xml:space="preserve">4.2a</t>
  </si>
  <si>
    <t xml:space="preserve">Inne przychody nie związane z zaciągnięciem długu</t>
  </si>
  <si>
    <t xml:space="preserve">5a</t>
  </si>
  <si>
    <t xml:space="preserve">[3]+[4.1]+[4.2]+[5]</t>
  </si>
  <si>
    <t xml:space="preserve">Środki do dyspozycji (3+4+5)</t>
  </si>
  <si>
    <t xml:space="preserve">[7a]+[7b]</t>
  </si>
  <si>
    <t xml:space="preserve">Spłata i obsługa długu, z tego:</t>
  </si>
  <si>
    <t xml:space="preserve">7a</t>
  </si>
  <si>
    <t xml:space="preserve"> rozchody z tytułu spłaty rat kapitałowych oraz wykupu papierów wartościowych, w tym:</t>
  </si>
  <si>
    <t xml:space="preserve">7a1</t>
  </si>
  <si>
    <t xml:space="preserve">  kwota wyłączeń z art. 243 ust. 3 pkt 1 ufp oraz art. 169 ust. 3 sufp przypadająca na dany rok budżetowy</t>
  </si>
  <si>
    <t xml:space="preserve">7b</t>
  </si>
  <si>
    <t xml:space="preserve"> wydatki bieżące na obsługę długu, w tym:</t>
  </si>
  <si>
    <t xml:space="preserve">7b1</t>
  </si>
  <si>
    <t xml:space="preserve">  odsetki i dyskonto</t>
  </si>
  <si>
    <t xml:space="preserve">Inne rozchody (bez spłaty długu np. udzielane pożyczki)</t>
  </si>
  <si>
    <t xml:space="preserve">[6]-[7]-[8]</t>
  </si>
  <si>
    <t xml:space="preserve">Środki do dyspozycji (6-7-8)</t>
  </si>
  <si>
    <t xml:space="preserve">Wydatki majątkowe, w tym:</t>
  </si>
  <si>
    <t xml:space="preserve">10a</t>
  </si>
  <si>
    <t xml:space="preserve"> wydatki majątkowe objęte limitem art. 226 ust. 4 ufp</t>
  </si>
  <si>
    <t xml:space="preserve">10b</t>
  </si>
  <si>
    <t xml:space="preserve">10b1</t>
  </si>
  <si>
    <t xml:space="preserve">Kredyty, pożyczki, sprzedaż papierów wartościowych</t>
  </si>
  <si>
    <t xml:space="preserve">11a</t>
  </si>
  <si>
    <t xml:space="preserve">[9]-[10]+[11]</t>
  </si>
  <si>
    <t xml:space="preserve">Rozliczenie budżetu (9-10+11)</t>
  </si>
  <si>
    <t xml:space="preserve">Kwota długu, w tym:</t>
  </si>
  <si>
    <t xml:space="preserve">13a</t>
  </si>
  <si>
    <t xml:space="preserve"> dług spłacany wydatkami (zobowiązania wymagalne, umowy zaliczane do kategorii kredytów i pożyczek, itp.)</t>
  </si>
  <si>
    <t xml:space="preserve">Łączna kwota wyłączeń z art. 170 ust. 3 sufp</t>
  </si>
  <si>
    <t xml:space="preserve">Kwota zobowiązań związku współtworzonego przez jst przypadających do spłaty w danym roku budżetowym podlegająca doliczeniu zgodnie z art. 244 ufp</t>
  </si>
  <si>
    <t xml:space="preserve">Kwoty nadwyżki budżetowej planowanej w poszczególnych latach objętych prognozą **</t>
  </si>
  <si>
    <t xml:space="preserve">Wartość przejętych zobowiązań, w tym:</t>
  </si>
  <si>
    <t xml:space="preserve">17a</t>
  </si>
  <si>
    <t xml:space="preserve"> od spzoz</t>
  </si>
  <si>
    <t xml:space="preserve">17b</t>
  </si>
  <si>
    <t xml:space="preserve">Kwoty ujęte w prognozie dochodów, wydatków i długu związane ze spłatą zobowiązań przejętych od spzoz</t>
  </si>
  <si>
    <t xml:space="preserve">17c</t>
  </si>
  <si>
    <t xml:space="preserve">Dochody budżetowe z tytułu dotacji celowej z budżetu państwa o której mowa w art. 196 ustawy o działalności leczniczej</t>
  </si>
  <si>
    <t xml:space="preserve">17d</t>
  </si>
  <si>
    <t xml:space="preserve">Wysokość zobowiązań podlegających umorzeniu, o którym mowa w art. 190 ustawy o działalności leczniczej</t>
  </si>
  <si>
    <t xml:space="preserve">Wydatki na spłatę przejętych zobowiązań spzoz likwidowanego na zasadach określonych w przepisach  o działalności leczniczej</t>
  </si>
  <si>
    <t xml:space="preserve">Wydatki na spłatę przejętych zobowiązań spzoz przekształconego na zasadach określonych w przepisach  o działalności leczniczej, w tym:</t>
  </si>
  <si>
    <t xml:space="preserve">17e2.1</t>
  </si>
  <si>
    <t xml:space="preserve"> na spłatę przejętych zobowiązań spzoz przekształconego na zasadach określonych w przepisach  o działalności leczniczej, w wysokości w jakiej nie podlegają sfinansowaniu dotacją z budżetu państwa</t>
  </si>
  <si>
    <t xml:space="preserve">([13])/[1]</t>
  </si>
  <si>
    <t xml:space="preserve">Zadłużenie/dochody ogółem - max 60% z art. 170 sufp (bez wyłączeń)</t>
  </si>
  <si>
    <t xml:space="preserve">18a</t>
  </si>
  <si>
    <t xml:space="preserve">([13]-[14])/[1]</t>
  </si>
  <si>
    <t xml:space="preserve">Zadłużenie/dochody ogółem - max 60% z art. 170 sufp (po uwzględnieniu wyłączeń)</t>
  </si>
  <si>
    <t xml:space="preserve">([7a]+[7b1]+[2c])/[1]</t>
  </si>
  <si>
    <t xml:space="preserve">Planowana łączna kwota spłaty zobowiązań/dochody ogółem - max 15% z art. 169 sufp (bez wyłączeń)</t>
  </si>
  <si>
    <t xml:space="preserve">19a</t>
  </si>
  <si>
    <t xml:space="preserve">([7a]+[7b1]+[2c]-[2d]-[7a1])/[1]</t>
  </si>
  <si>
    <t xml:space="preserve">Planowana łączna kwota spłaty zobowiązań/dochody ogółem - max 15% z art. 169 sufp (po uwzględnieniu wyłączeń)</t>
  </si>
  <si>
    <t xml:space="preserve"> ([1a]-[24]+[1c])/[1]</t>
  </si>
  <si>
    <t xml:space="preserve">Relacja (Db-Wb+Dsm)/Do, o której mowa w art. 243 w danym roku</t>
  </si>
  <si>
    <t xml:space="preserve">20a</t>
  </si>
  <si>
    <t xml:space="preserve">średnia z trzech poprzednich lat [20]</t>
  </si>
  <si>
    <t xml:space="preserve">Maksymalny dopuszczalny wskaźnik spłaty z art. 243 ufp</t>
  </si>
  <si>
    <t xml:space="preserve">20b</t>
  </si>
  <si>
    <t xml:space="preserve">Maksymalny dopuszczalny wskaźnik spłaty z art. 243 ufp (z wykonaniem za rok N-1)</t>
  </si>
  <si>
    <t xml:space="preserve">([7a]+[7b1]+[2c]+[15])/[1]</t>
  </si>
  <si>
    <t xml:space="preserve">Relacja planowanej łącznej kwoty spłaty zobowiązań do dochodów  (ze związkiem oraz bez wyłączeń)</t>
  </si>
  <si>
    <t xml:space="preserve">21a</t>
  </si>
  <si>
    <t xml:space="preserve">[21]&lt;=[20a]</t>
  </si>
  <si>
    <t xml:space="preserve">Spełnienie wskaźnika spłaty z art. 243 ufp po uwzględnieniu art. 244 ufp (bez wyłączeń) (planistycznego)</t>
  </si>
  <si>
    <t xml:space="preserve">21b</t>
  </si>
  <si>
    <t xml:space="preserve">[21]&lt;=[20b]</t>
  </si>
  <si>
    <t xml:space="preserve">Spełnienie wskaźnika spłaty z art. 243 ufp po uwzględnieniu art. 244 ufp (bez wyłączeń) (z wykonaniem za rok N-1)</t>
  </si>
  <si>
    <t xml:space="preserve">([7a]+[7b1]+[2c]+[15]-[2d]-[7a1])/[1]</t>
  </si>
  <si>
    <t xml:space="preserve">Relacja planowanej łącznej kwoty spłaty zobowiązań do dochodów (po uwzględnieniu wyłączeń UE)</t>
  </si>
  <si>
    <t xml:space="preserve">22a</t>
  </si>
  <si>
    <t xml:space="preserve">[22]&lt;=[20a]</t>
  </si>
  <si>
    <t xml:space="preserve">Spełnienie wskaźnika spłaty z art. 243 ufp po uwzględnieniu art. 244 ufp (po uwzględnieniu wyłączeń UE) (planistycznego)</t>
  </si>
  <si>
    <t xml:space="preserve">22b</t>
  </si>
  <si>
    <t xml:space="preserve">[22]&lt;=[20b]</t>
  </si>
  <si>
    <t xml:space="preserve">Spełnienie wskaźnika spłaty z art. 243 ufp po uwzględnieniu art. 244 ufp (po uwzględnieniu wyłączeń UE) (z wykonaniem za rok N-1)</t>
  </si>
  <si>
    <t xml:space="preserve">[1a]</t>
  </si>
  <si>
    <t xml:space="preserve">Dochody bieżące</t>
  </si>
  <si>
    <t xml:space="preserve">[2]+[7b]</t>
  </si>
  <si>
    <t xml:space="preserve">Wydatki bieżące razem</t>
  </si>
  <si>
    <t xml:space="preserve">[23]-[24]</t>
  </si>
  <si>
    <t xml:space="preserve">Dochody bieżące - wydatki bieżące</t>
  </si>
  <si>
    <t xml:space="preserve">[1]</t>
  </si>
  <si>
    <t xml:space="preserve">Dochody ogółem</t>
  </si>
  <si>
    <t xml:space="preserve">[10]+[24]</t>
  </si>
  <si>
    <t xml:space="preserve">Wydatki ogółem</t>
  </si>
  <si>
    <t xml:space="preserve">[26]-[27]</t>
  </si>
  <si>
    <t xml:space="preserve">Wynik budżetu</t>
  </si>
  <si>
    <t xml:space="preserve">[4.1]+[4.2]+[5]+[11]</t>
  </si>
  <si>
    <t xml:space="preserve">Przychody budżetu</t>
  </si>
  <si>
    <t xml:space="preserve">[7a]+[8]</t>
  </si>
  <si>
    <t xml:space="preserve">Rozchody budże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.25" hidden="false" customHeight="false" outlineLevel="0" collapsed="false">
      <c r="A2" s="1" t="n">
        <v>1</v>
      </c>
      <c r="B2" s="1" t="s">
        <v>22</v>
      </c>
      <c r="C2" s="1" t="s">
        <v>23</v>
      </c>
      <c r="D2" s="1" t="n">
        <v>39780648.67</v>
      </c>
      <c r="E2" s="1" t="n">
        <v>48766941.52</v>
      </c>
      <c r="F2" s="1" t="n">
        <v>49018880.6</v>
      </c>
      <c r="G2" s="1" t="n">
        <v>46955334.53</v>
      </c>
      <c r="H2" s="1" t="n">
        <v>47083414.64</v>
      </c>
      <c r="I2" s="1" t="n">
        <v>44853897</v>
      </c>
      <c r="J2" s="1" t="n">
        <v>43819825.2</v>
      </c>
      <c r="K2" s="1" t="n">
        <v>43769582</v>
      </c>
      <c r="L2" s="1" t="n">
        <v>43854240</v>
      </c>
      <c r="M2" s="1" t="n">
        <v>44000000</v>
      </c>
      <c r="N2" s="1" t="n">
        <v>44000000</v>
      </c>
      <c r="O2" s="1" t="n">
        <v>44000000</v>
      </c>
      <c r="P2" s="1" t="n">
        <v>44000000</v>
      </c>
      <c r="Q2" s="1" t="n">
        <v>44000000</v>
      </c>
      <c r="R2" s="1" t="n">
        <v>44000000</v>
      </c>
      <c r="S2" s="1" t="n">
        <v>44000000</v>
      </c>
      <c r="T2" s="1" t="n">
        <v>44000000</v>
      </c>
      <c r="U2" s="1" t="n">
        <v>44000000</v>
      </c>
      <c r="V2" s="1" t="n">
        <v>44000000</v>
      </c>
    </row>
    <row r="3" customFormat="false" ht="14.25" hidden="false" customHeight="false" outlineLevel="0" collapsed="false">
      <c r="A3" s="1" t="s">
        <v>24</v>
      </c>
      <c r="C3" s="1" t="s">
        <v>25</v>
      </c>
      <c r="D3" s="1" t="n">
        <v>37606557.34</v>
      </c>
      <c r="E3" s="1" t="n">
        <v>42005120.23</v>
      </c>
      <c r="F3" s="1" t="n">
        <v>43086252</v>
      </c>
      <c r="G3" s="1" t="n">
        <v>43324211.38</v>
      </c>
      <c r="H3" s="1" t="n">
        <v>42219582.11</v>
      </c>
      <c r="I3" s="1" t="n">
        <v>44254283.91</v>
      </c>
      <c r="J3" s="1" t="n">
        <v>43819825.2</v>
      </c>
      <c r="K3" s="1" t="n">
        <v>43769582</v>
      </c>
      <c r="L3" s="1" t="n">
        <v>43854240</v>
      </c>
      <c r="M3" s="1" t="n">
        <v>44000000</v>
      </c>
      <c r="N3" s="1" t="n">
        <v>44000000</v>
      </c>
      <c r="O3" s="1" t="n">
        <v>44000000</v>
      </c>
      <c r="P3" s="1" t="n">
        <v>44000000</v>
      </c>
      <c r="Q3" s="1" t="n">
        <v>44000000</v>
      </c>
      <c r="R3" s="1" t="n">
        <v>44000000</v>
      </c>
      <c r="S3" s="1" t="n">
        <v>44000000</v>
      </c>
      <c r="T3" s="1" t="n">
        <v>44000000</v>
      </c>
      <c r="U3" s="1" t="n">
        <v>44000000</v>
      </c>
      <c r="V3" s="1" t="n">
        <v>44000000</v>
      </c>
    </row>
    <row r="4" customFormat="false" ht="14.25" hidden="false" customHeight="false" outlineLevel="0" collapsed="false">
      <c r="A4" s="1" t="s">
        <v>26</v>
      </c>
      <c r="C4" s="1" t="s">
        <v>27</v>
      </c>
      <c r="D4" s="1" t="n">
        <v>0</v>
      </c>
      <c r="E4" s="1" t="n">
        <v>0</v>
      </c>
      <c r="F4" s="1" t="n">
        <v>245479.7</v>
      </c>
      <c r="G4" s="1" t="n">
        <v>248451.44</v>
      </c>
      <c r="H4" s="1" t="n">
        <v>59855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</row>
    <row r="5" customFormat="false" ht="14.25" hidden="false" customHeight="false" outlineLevel="0" collapsed="false">
      <c r="A5" s="1" t="s">
        <v>28</v>
      </c>
      <c r="C5" s="1" t="s">
        <v>29</v>
      </c>
      <c r="D5" s="1" t="n">
        <v>0</v>
      </c>
      <c r="E5" s="1" t="n">
        <v>0</v>
      </c>
      <c r="F5" s="1" t="n">
        <v>210389.3</v>
      </c>
      <c r="G5" s="1" t="n">
        <v>215945.68</v>
      </c>
      <c r="H5" s="1" t="n">
        <v>50876.75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</row>
    <row r="6" customFormat="false" ht="14.25" hidden="false" customHeight="false" outlineLevel="0" collapsed="false">
      <c r="A6" s="1" t="s">
        <v>30</v>
      </c>
      <c r="C6" s="1" t="s">
        <v>31</v>
      </c>
      <c r="D6" s="1" t="n">
        <v>2174091.33</v>
      </c>
      <c r="E6" s="1" t="n">
        <v>6761821.29</v>
      </c>
      <c r="F6" s="1" t="n">
        <v>5932628.6</v>
      </c>
      <c r="G6" s="1" t="n">
        <v>3631123.15</v>
      </c>
      <c r="H6" s="1" t="n">
        <v>4863832.53</v>
      </c>
      <c r="I6" s="1" t="n">
        <v>599613.09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</row>
    <row r="7" customFormat="false" ht="14.25" hidden="false" customHeight="false" outlineLevel="0" collapsed="false">
      <c r="A7" s="1" t="s">
        <v>32</v>
      </c>
      <c r="C7" s="1" t="s">
        <v>33</v>
      </c>
      <c r="D7" s="1" t="n">
        <v>321997.41</v>
      </c>
      <c r="E7" s="1" t="n">
        <v>15095.78</v>
      </c>
      <c r="F7" s="1" t="n">
        <v>2211630.52</v>
      </c>
      <c r="G7" s="1" t="n">
        <v>269375</v>
      </c>
      <c r="H7" s="1" t="n">
        <v>329000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</row>
    <row r="8" customFormat="false" ht="14.25" hidden="false" customHeight="false" outlineLevel="0" collapsed="false">
      <c r="A8" s="1" t="s">
        <v>34</v>
      </c>
      <c r="C8" s="1" t="s">
        <v>35</v>
      </c>
      <c r="D8" s="1" t="n">
        <v>0</v>
      </c>
      <c r="E8" s="1" t="n">
        <v>0</v>
      </c>
      <c r="F8" s="1" t="n">
        <v>3520998.08</v>
      </c>
      <c r="G8" s="1" t="n">
        <v>3161748.15</v>
      </c>
      <c r="H8" s="1" t="n">
        <v>1573832.53</v>
      </c>
      <c r="I8" s="1" t="n">
        <v>599613.09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</row>
    <row r="9" customFormat="false" ht="14.25" hidden="false" customHeight="false" outlineLevel="0" collapsed="false">
      <c r="A9" s="1" t="s">
        <v>36</v>
      </c>
      <c r="C9" s="1" t="s">
        <v>37</v>
      </c>
      <c r="D9" s="1" t="n">
        <v>0</v>
      </c>
      <c r="E9" s="1" t="n">
        <v>0</v>
      </c>
      <c r="F9" s="1" t="n">
        <v>3520353.08</v>
      </c>
      <c r="G9" s="1" t="n">
        <v>3161135.24</v>
      </c>
      <c r="H9" s="1" t="n">
        <v>1573832.53</v>
      </c>
      <c r="I9" s="1" t="n">
        <v>599613.09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</row>
    <row r="10" customFormat="false" ht="14.25" hidden="false" customHeight="false" outlineLevel="0" collapsed="false">
      <c r="A10" s="1" t="n">
        <v>2</v>
      </c>
      <c r="C10" s="1" t="s">
        <v>38</v>
      </c>
      <c r="D10" s="1" t="n">
        <v>35483366.3</v>
      </c>
      <c r="E10" s="1" t="n">
        <v>34957179.16</v>
      </c>
      <c r="F10" s="1" t="n">
        <v>38272506.95</v>
      </c>
      <c r="G10" s="1" t="n">
        <v>37034087.9</v>
      </c>
      <c r="H10" s="1" t="n">
        <v>37489576.96</v>
      </c>
      <c r="I10" s="1" t="n">
        <v>37179587</v>
      </c>
      <c r="J10" s="1" t="n">
        <v>36861337</v>
      </c>
      <c r="K10" s="1" t="n">
        <v>39481942</v>
      </c>
      <c r="L10" s="1" t="n">
        <v>39462200</v>
      </c>
      <c r="M10" s="1" t="n">
        <v>40788760</v>
      </c>
      <c r="N10" s="1" t="n">
        <v>41390560</v>
      </c>
      <c r="O10" s="1" t="n">
        <v>41392560</v>
      </c>
      <c r="P10" s="1" t="n">
        <v>41395560</v>
      </c>
      <c r="Q10" s="1" t="n">
        <v>41398560</v>
      </c>
      <c r="R10" s="1" t="n">
        <v>41400560</v>
      </c>
      <c r="S10" s="1" t="n">
        <v>41403560</v>
      </c>
      <c r="T10" s="1" t="n">
        <v>41406060</v>
      </c>
      <c r="U10" s="1" t="n">
        <v>41408560</v>
      </c>
      <c r="V10" s="1" t="n">
        <v>41433420</v>
      </c>
    </row>
    <row r="11" customFormat="false" ht="14.25" hidden="false" customHeight="false" outlineLevel="0" collapsed="false">
      <c r="A11" s="1" t="s">
        <v>39</v>
      </c>
      <c r="C11" s="1" t="s">
        <v>40</v>
      </c>
      <c r="D11" s="1" t="n">
        <v>17158425.8</v>
      </c>
      <c r="E11" s="1" t="n">
        <v>18866494.22</v>
      </c>
      <c r="F11" s="1" t="n">
        <v>20430949.12</v>
      </c>
      <c r="G11" s="1" t="n">
        <v>20140317.79</v>
      </c>
      <c r="H11" s="1" t="n">
        <v>20802019.48</v>
      </c>
      <c r="I11" s="1" t="n">
        <v>20800000</v>
      </c>
      <c r="J11" s="1" t="n">
        <v>20800000</v>
      </c>
      <c r="K11" s="1" t="n">
        <v>20900000</v>
      </c>
      <c r="L11" s="1" t="n">
        <v>20900000</v>
      </c>
      <c r="M11" s="1" t="n">
        <v>20900000</v>
      </c>
      <c r="N11" s="1" t="n">
        <v>20900000</v>
      </c>
      <c r="O11" s="1" t="n">
        <v>20900000</v>
      </c>
      <c r="P11" s="1" t="n">
        <v>20900000</v>
      </c>
      <c r="Q11" s="1" t="n">
        <v>20900000</v>
      </c>
      <c r="R11" s="1" t="n">
        <v>20900000</v>
      </c>
      <c r="S11" s="1" t="n">
        <v>20900000</v>
      </c>
      <c r="T11" s="1" t="n">
        <v>20900000</v>
      </c>
      <c r="U11" s="1" t="n">
        <v>20900000</v>
      </c>
      <c r="V11" s="1" t="n">
        <v>20900000</v>
      </c>
    </row>
    <row r="12" customFormat="false" ht="14.25" hidden="false" customHeight="false" outlineLevel="0" collapsed="false">
      <c r="A12" s="1" t="s">
        <v>41</v>
      </c>
      <c r="C12" s="1" t="s">
        <v>42</v>
      </c>
      <c r="D12" s="1" t="n">
        <v>3449194.89</v>
      </c>
      <c r="E12" s="1" t="n">
        <v>4115166.1</v>
      </c>
      <c r="F12" s="1" t="n">
        <v>4439854.12</v>
      </c>
      <c r="G12" s="1" t="n">
        <v>4159325.85</v>
      </c>
      <c r="H12" s="1" t="n">
        <v>4634541.48</v>
      </c>
      <c r="I12" s="1" t="n">
        <v>4715000</v>
      </c>
      <c r="J12" s="1" t="n">
        <v>4715000</v>
      </c>
      <c r="K12" s="1" t="n">
        <v>4800000</v>
      </c>
      <c r="L12" s="1" t="n">
        <v>4800000</v>
      </c>
      <c r="M12" s="1" t="n">
        <v>4900000</v>
      </c>
      <c r="N12" s="1" t="n">
        <v>4900000</v>
      </c>
      <c r="O12" s="1" t="n">
        <v>4900000</v>
      </c>
      <c r="P12" s="1" t="n">
        <v>4900000</v>
      </c>
      <c r="Q12" s="1" t="n">
        <v>4900000</v>
      </c>
      <c r="R12" s="1" t="n">
        <v>4900000</v>
      </c>
      <c r="S12" s="1" t="n">
        <v>4900000</v>
      </c>
      <c r="T12" s="1" t="n">
        <v>4900000</v>
      </c>
      <c r="U12" s="1" t="n">
        <v>4900000</v>
      </c>
      <c r="V12" s="1" t="n">
        <v>4900000</v>
      </c>
    </row>
    <row r="13" customFormat="false" ht="14.25" hidden="false" customHeight="false" outlineLevel="0" collapsed="false">
      <c r="A13" s="1" t="s">
        <v>43</v>
      </c>
      <c r="C13" s="1" t="s">
        <v>44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</row>
    <row r="14" customFormat="false" ht="14.25" hidden="false" customHeight="false" outlineLevel="0" collapsed="false">
      <c r="A14" s="1" t="s">
        <v>45</v>
      </c>
      <c r="C14" s="1" t="s">
        <v>46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</row>
    <row r="15" customFormat="false" ht="14.25" hidden="false" customHeight="false" outlineLevel="0" collapsed="false">
      <c r="A15" s="1" t="s">
        <v>47</v>
      </c>
      <c r="C15" s="1" t="s">
        <v>48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25" hidden="false" customHeight="false" outlineLevel="0" collapsed="false">
      <c r="A16" s="1" t="s">
        <v>49</v>
      </c>
      <c r="C16" s="1" t="s">
        <v>50</v>
      </c>
      <c r="D16" s="1" t="n">
        <v>0</v>
      </c>
      <c r="E16" s="1" t="n">
        <v>0</v>
      </c>
      <c r="F16" s="1" t="n">
        <v>255069.28</v>
      </c>
      <c r="G16" s="1" t="n">
        <v>255069.28</v>
      </c>
      <c r="H16" s="1" t="n">
        <v>59855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25" hidden="false" customHeight="false" outlineLevel="0" collapsed="false">
      <c r="A17" s="1" t="s">
        <v>51</v>
      </c>
      <c r="C17" s="1" t="s">
        <v>52</v>
      </c>
      <c r="D17" s="1" t="n">
        <v>0</v>
      </c>
      <c r="E17" s="1" t="n">
        <v>0</v>
      </c>
      <c r="F17" s="1" t="n">
        <v>255536.38</v>
      </c>
      <c r="G17" s="1" t="n">
        <v>238305.44</v>
      </c>
      <c r="H17" s="1" t="n">
        <v>59855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25" hidden="false" customHeight="false" outlineLevel="0" collapsed="false">
      <c r="A18" s="1" t="s">
        <v>53</v>
      </c>
      <c r="C18" s="1" t="s">
        <v>54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50876.75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</row>
    <row r="19" customFormat="false" ht="14.25" hidden="false" customHeight="false" outlineLevel="0" collapsed="false">
      <c r="A19" s="1" t="n">
        <v>3</v>
      </c>
      <c r="B19" s="1" t="s">
        <v>55</v>
      </c>
      <c r="C19" s="1" t="s">
        <v>56</v>
      </c>
      <c r="D19" s="1" t="n">
        <v>4297282.37</v>
      </c>
      <c r="E19" s="1" t="n">
        <v>13809762.36</v>
      </c>
      <c r="F19" s="1" t="n">
        <v>10746373.65</v>
      </c>
      <c r="G19" s="1" t="n">
        <v>9921246.63</v>
      </c>
      <c r="H19" s="1" t="n">
        <v>9593837.68</v>
      </c>
      <c r="I19" s="1" t="n">
        <v>7674310</v>
      </c>
      <c r="J19" s="1" t="n">
        <v>6958488.2</v>
      </c>
      <c r="K19" s="1" t="n">
        <v>4287640</v>
      </c>
      <c r="L19" s="1" t="n">
        <v>4392040</v>
      </c>
      <c r="M19" s="1" t="n">
        <v>3211240</v>
      </c>
      <c r="N19" s="1" t="n">
        <v>2609440</v>
      </c>
      <c r="O19" s="1" t="n">
        <v>2607440</v>
      </c>
      <c r="P19" s="1" t="n">
        <v>2604440</v>
      </c>
      <c r="Q19" s="1" t="n">
        <v>2601440</v>
      </c>
      <c r="R19" s="1" t="n">
        <v>2599440</v>
      </c>
      <c r="S19" s="1" t="n">
        <v>2596440</v>
      </c>
      <c r="T19" s="1" t="n">
        <v>2593940</v>
      </c>
      <c r="U19" s="1" t="n">
        <v>2591440</v>
      </c>
      <c r="V19" s="1" t="n">
        <v>2566580</v>
      </c>
    </row>
    <row r="20" customFormat="false" ht="14.25" hidden="false" customHeight="false" outlineLevel="0" collapsed="false">
      <c r="A20" s="1" t="str">
        <f aca="false">"4.1"</f>
        <v>4.1</v>
      </c>
      <c r="C20" s="1" t="s">
        <v>57</v>
      </c>
      <c r="D20" s="1" t="n">
        <v>475713.17</v>
      </c>
      <c r="E20" s="1" t="n">
        <v>573698.07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</row>
    <row r="21" customFormat="false" ht="14.25" hidden="false" customHeight="false" outlineLevel="0" collapsed="false">
      <c r="A21" s="1" t="s">
        <v>58</v>
      </c>
      <c r="C21" s="1" t="s">
        <v>59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</row>
    <row r="22" customFormat="false" ht="14.25" hidden="false" customHeight="false" outlineLevel="0" collapsed="false">
      <c r="A22" s="1" t="str">
        <f aca="false">"4.2"</f>
        <v>4.2</v>
      </c>
      <c r="C22" s="1" t="s">
        <v>60</v>
      </c>
      <c r="D22" s="1" t="n">
        <v>0</v>
      </c>
      <c r="E22" s="1" t="n">
        <v>0</v>
      </c>
      <c r="F22" s="1" t="n">
        <v>1015178.35</v>
      </c>
      <c r="G22" s="1" t="n">
        <v>1769240.63</v>
      </c>
      <c r="H22" s="1" t="n">
        <v>29653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25" hidden="false" customHeight="false" outlineLevel="0" collapsed="false">
      <c r="A23" s="1" t="s">
        <v>61</v>
      </c>
      <c r="C23" s="1" t="s">
        <v>59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25" hidden="false" customHeight="false" outlineLevel="0" collapsed="false">
      <c r="A24" s="1" t="n">
        <v>5</v>
      </c>
      <c r="C24" s="1" t="s">
        <v>62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25" hidden="false" customHeight="false" outlineLevel="0" collapsed="false">
      <c r="A25" s="1" t="s">
        <v>63</v>
      </c>
      <c r="C25" s="1" t="s">
        <v>59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25" hidden="false" customHeight="false" outlineLevel="0" collapsed="false">
      <c r="A26" s="1" t="n">
        <v>6</v>
      </c>
      <c r="B26" s="1" t="s">
        <v>64</v>
      </c>
      <c r="C26" s="1" t="s">
        <v>65</v>
      </c>
      <c r="D26" s="1" t="n">
        <v>4772995.54</v>
      </c>
      <c r="E26" s="1" t="n">
        <v>14383460.43</v>
      </c>
      <c r="F26" s="1" t="n">
        <v>11761552</v>
      </c>
      <c r="G26" s="1" t="n">
        <v>11690487.26</v>
      </c>
      <c r="H26" s="1" t="n">
        <v>9623490.68</v>
      </c>
      <c r="I26" s="1" t="n">
        <v>7674310</v>
      </c>
      <c r="J26" s="1" t="n">
        <v>6958488.2</v>
      </c>
      <c r="K26" s="1" t="n">
        <v>4287640</v>
      </c>
      <c r="L26" s="1" t="n">
        <v>4392040</v>
      </c>
      <c r="M26" s="1" t="n">
        <v>3211240</v>
      </c>
      <c r="N26" s="1" t="n">
        <v>2609440</v>
      </c>
      <c r="O26" s="1" t="n">
        <v>2607440</v>
      </c>
      <c r="P26" s="1" t="n">
        <v>2604440</v>
      </c>
      <c r="Q26" s="1" t="n">
        <v>2601440</v>
      </c>
      <c r="R26" s="1" t="n">
        <v>2599440</v>
      </c>
      <c r="S26" s="1" t="n">
        <v>2596440</v>
      </c>
      <c r="T26" s="1" t="n">
        <v>2593940</v>
      </c>
      <c r="U26" s="1" t="n">
        <v>2591440</v>
      </c>
      <c r="V26" s="1" t="n">
        <v>2566580</v>
      </c>
    </row>
    <row r="27" customFormat="false" ht="14.25" hidden="false" customHeight="false" outlineLevel="0" collapsed="false">
      <c r="A27" s="1" t="n">
        <v>7</v>
      </c>
      <c r="B27" s="1" t="s">
        <v>66</v>
      </c>
      <c r="C27" s="1" t="s">
        <v>67</v>
      </c>
      <c r="D27" s="1" t="n">
        <v>2835252.06</v>
      </c>
      <c r="E27" s="1" t="n">
        <v>9174839.8</v>
      </c>
      <c r="F27" s="1" t="n">
        <v>8661595.11</v>
      </c>
      <c r="G27" s="1" t="n">
        <v>9140622.81</v>
      </c>
      <c r="H27" s="1" t="n">
        <v>6798351.97</v>
      </c>
      <c r="I27" s="1" t="n">
        <v>5874310</v>
      </c>
      <c r="J27" s="1" t="n">
        <v>5258488.2</v>
      </c>
      <c r="K27" s="1" t="n">
        <v>1381840</v>
      </c>
      <c r="L27" s="1" t="n">
        <v>386240</v>
      </c>
      <c r="M27" s="1" t="n">
        <v>211240</v>
      </c>
      <c r="N27" s="1" t="n">
        <v>109440</v>
      </c>
      <c r="O27" s="1" t="n">
        <v>107440</v>
      </c>
      <c r="P27" s="1" t="n">
        <v>104440</v>
      </c>
      <c r="Q27" s="1" t="n">
        <v>101440</v>
      </c>
      <c r="R27" s="1" t="n">
        <v>99440</v>
      </c>
      <c r="S27" s="1" t="n">
        <v>96440</v>
      </c>
      <c r="T27" s="1" t="n">
        <v>93940</v>
      </c>
      <c r="U27" s="1" t="n">
        <v>91440</v>
      </c>
      <c r="V27" s="1" t="n">
        <v>66580</v>
      </c>
    </row>
    <row r="28" customFormat="false" ht="14.25" hidden="false" customHeight="false" outlineLevel="0" collapsed="false">
      <c r="A28" s="1" t="s">
        <v>68</v>
      </c>
      <c r="C28" s="1" t="s">
        <v>69</v>
      </c>
      <c r="D28" s="1" t="n">
        <v>2471911.96</v>
      </c>
      <c r="E28" s="1" t="n">
        <v>8407798.86</v>
      </c>
      <c r="F28" s="1" t="n">
        <v>7461595.11</v>
      </c>
      <c r="G28" s="1" t="n">
        <v>7975060.14</v>
      </c>
      <c r="H28" s="1" t="n">
        <v>5818351.97</v>
      </c>
      <c r="I28" s="1" t="n">
        <v>5274310</v>
      </c>
      <c r="J28" s="1" t="n">
        <v>4947488.2</v>
      </c>
      <c r="K28" s="1" t="n">
        <v>1299840</v>
      </c>
      <c r="L28" s="1" t="n">
        <v>346240</v>
      </c>
      <c r="M28" s="1" t="n">
        <v>186240</v>
      </c>
      <c r="N28" s="1" t="n">
        <v>87440</v>
      </c>
      <c r="O28" s="1" t="n">
        <v>87440</v>
      </c>
      <c r="P28" s="1" t="n">
        <v>87440</v>
      </c>
      <c r="Q28" s="1" t="n">
        <v>87440</v>
      </c>
      <c r="R28" s="1" t="n">
        <v>87440</v>
      </c>
      <c r="S28" s="1" t="n">
        <v>87440</v>
      </c>
      <c r="T28" s="1" t="n">
        <v>87440</v>
      </c>
      <c r="U28" s="1" t="n">
        <v>87440</v>
      </c>
      <c r="V28" s="1" t="n">
        <v>65580</v>
      </c>
    </row>
    <row r="29" customFormat="false" ht="14.25" hidden="false" customHeight="false" outlineLevel="0" collapsed="false">
      <c r="A29" s="1" t="s">
        <v>70</v>
      </c>
      <c r="C29" s="1" t="s">
        <v>71</v>
      </c>
      <c r="D29" s="1" t="n">
        <v>0</v>
      </c>
      <c r="E29" s="1" t="n">
        <v>4099093.9</v>
      </c>
      <c r="F29" s="1" t="n">
        <v>3208002</v>
      </c>
      <c r="G29" s="1" t="n">
        <v>2755213.23</v>
      </c>
      <c r="H29" s="1" t="n">
        <v>2313189.84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25" hidden="false" customHeight="false" outlineLevel="0" collapsed="false">
      <c r="A30" s="1" t="s">
        <v>72</v>
      </c>
      <c r="C30" s="1" t="s">
        <v>73</v>
      </c>
      <c r="D30" s="1" t="n">
        <v>363340.1</v>
      </c>
      <c r="E30" s="1" t="n">
        <v>767040.94</v>
      </c>
      <c r="F30" s="1" t="n">
        <v>1200000</v>
      </c>
      <c r="G30" s="1" t="n">
        <v>1165562.67</v>
      </c>
      <c r="H30" s="1" t="n">
        <v>980000</v>
      </c>
      <c r="I30" s="1" t="n">
        <v>600000</v>
      </c>
      <c r="J30" s="1" t="n">
        <v>311000</v>
      </c>
      <c r="K30" s="1" t="n">
        <v>82000</v>
      </c>
      <c r="L30" s="1" t="n">
        <v>40000</v>
      </c>
      <c r="M30" s="1" t="n">
        <v>25000</v>
      </c>
      <c r="N30" s="1" t="n">
        <v>22000</v>
      </c>
      <c r="O30" s="1" t="n">
        <v>20000</v>
      </c>
      <c r="P30" s="1" t="n">
        <v>17000</v>
      </c>
      <c r="Q30" s="1" t="n">
        <v>14000</v>
      </c>
      <c r="R30" s="1" t="n">
        <v>12000</v>
      </c>
      <c r="S30" s="1" t="n">
        <v>9000</v>
      </c>
      <c r="T30" s="1" t="n">
        <v>6500</v>
      </c>
      <c r="U30" s="1" t="n">
        <v>4000</v>
      </c>
      <c r="V30" s="1" t="n">
        <v>1000</v>
      </c>
    </row>
    <row r="31" customFormat="false" ht="14.25" hidden="false" customHeight="false" outlineLevel="0" collapsed="false">
      <c r="A31" s="1" t="s">
        <v>74</v>
      </c>
      <c r="C31" s="1" t="s">
        <v>75</v>
      </c>
      <c r="D31" s="1" t="n">
        <v>363340.1</v>
      </c>
      <c r="E31" s="1" t="n">
        <v>767040.94</v>
      </c>
      <c r="F31" s="1" t="n">
        <v>1200000</v>
      </c>
      <c r="G31" s="1" t="n">
        <v>1165562.67</v>
      </c>
      <c r="H31" s="1" t="n">
        <v>980000</v>
      </c>
      <c r="I31" s="1" t="n">
        <v>600000</v>
      </c>
      <c r="J31" s="1" t="n">
        <v>311000</v>
      </c>
      <c r="K31" s="1" t="n">
        <v>82000</v>
      </c>
      <c r="L31" s="1" t="n">
        <v>40000</v>
      </c>
      <c r="M31" s="1" t="n">
        <v>25000</v>
      </c>
      <c r="N31" s="1" t="n">
        <v>22000</v>
      </c>
      <c r="O31" s="1" t="n">
        <v>20000</v>
      </c>
      <c r="P31" s="1" t="n">
        <v>17000</v>
      </c>
      <c r="Q31" s="1" t="n">
        <v>14000</v>
      </c>
      <c r="R31" s="1" t="n">
        <v>12000</v>
      </c>
      <c r="S31" s="1" t="n">
        <v>9000</v>
      </c>
      <c r="T31" s="1" t="n">
        <v>6500</v>
      </c>
      <c r="U31" s="1" t="n">
        <v>4000</v>
      </c>
      <c r="V31" s="1" t="n">
        <v>1000</v>
      </c>
    </row>
    <row r="32" customFormat="false" ht="14.25" hidden="false" customHeight="false" outlineLevel="0" collapsed="false">
      <c r="A32" s="1" t="n">
        <v>8</v>
      </c>
      <c r="C32" s="1" t="s">
        <v>76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</row>
    <row r="33" customFormat="false" ht="14.25" hidden="false" customHeight="false" outlineLevel="0" collapsed="false">
      <c r="A33" s="1" t="n">
        <v>9</v>
      </c>
      <c r="B33" s="1" t="s">
        <v>77</v>
      </c>
      <c r="C33" s="1" t="s">
        <v>78</v>
      </c>
      <c r="D33" s="1" t="n">
        <v>1937743.48</v>
      </c>
      <c r="E33" s="1" t="n">
        <v>5208620.63</v>
      </c>
      <c r="F33" s="1" t="n">
        <v>3099956.89</v>
      </c>
      <c r="G33" s="1" t="n">
        <v>2549864.45</v>
      </c>
      <c r="H33" s="1" t="n">
        <v>2825138.71</v>
      </c>
      <c r="I33" s="1" t="n">
        <v>1800000</v>
      </c>
      <c r="J33" s="1" t="n">
        <v>1700000</v>
      </c>
      <c r="K33" s="1" t="n">
        <v>2905800</v>
      </c>
      <c r="L33" s="1" t="n">
        <v>4005800</v>
      </c>
      <c r="M33" s="1" t="n">
        <v>3000000</v>
      </c>
      <c r="N33" s="1" t="n">
        <v>2500000</v>
      </c>
      <c r="O33" s="1" t="n">
        <v>2500000</v>
      </c>
      <c r="P33" s="1" t="n">
        <v>2500000</v>
      </c>
      <c r="Q33" s="1" t="n">
        <v>2500000</v>
      </c>
      <c r="R33" s="1" t="n">
        <v>2500000</v>
      </c>
      <c r="S33" s="1" t="n">
        <v>2500000</v>
      </c>
      <c r="T33" s="1" t="n">
        <v>2500000</v>
      </c>
      <c r="U33" s="1" t="n">
        <v>2500000</v>
      </c>
      <c r="V33" s="1" t="n">
        <v>2500000</v>
      </c>
    </row>
    <row r="34" customFormat="false" ht="14.25" hidden="false" customHeight="false" outlineLevel="0" collapsed="false">
      <c r="A34" s="1" t="n">
        <v>10</v>
      </c>
      <c r="C34" s="1" t="s">
        <v>79</v>
      </c>
      <c r="D34" s="1" t="n">
        <v>14661627.45</v>
      </c>
      <c r="E34" s="1" t="n">
        <v>17604990.52</v>
      </c>
      <c r="F34" s="1" t="n">
        <v>4097809.42</v>
      </c>
      <c r="G34" s="1" t="n">
        <v>3751856.56</v>
      </c>
      <c r="H34" s="1" t="n">
        <v>3319138.71</v>
      </c>
      <c r="I34" s="1" t="n">
        <v>1800000</v>
      </c>
      <c r="J34" s="1" t="n">
        <v>1700000</v>
      </c>
      <c r="K34" s="1" t="n">
        <v>2905800</v>
      </c>
      <c r="L34" s="1" t="n">
        <v>4005800</v>
      </c>
      <c r="M34" s="1" t="n">
        <v>3000000</v>
      </c>
      <c r="N34" s="1" t="n">
        <v>2500000</v>
      </c>
      <c r="O34" s="1" t="n">
        <v>2500000</v>
      </c>
      <c r="P34" s="1" t="n">
        <v>2500000</v>
      </c>
      <c r="Q34" s="1" t="n">
        <v>2500000</v>
      </c>
      <c r="R34" s="1" t="n">
        <v>2500000</v>
      </c>
      <c r="S34" s="1" t="n">
        <v>2500000</v>
      </c>
      <c r="T34" s="1" t="n">
        <v>2500000</v>
      </c>
      <c r="U34" s="1" t="n">
        <v>2500000</v>
      </c>
      <c r="V34" s="1" t="n">
        <v>2500000</v>
      </c>
    </row>
    <row r="35" customFormat="false" ht="14.25" hidden="false" customHeight="false" outlineLevel="0" collapsed="false">
      <c r="A35" s="1" t="s">
        <v>80</v>
      </c>
      <c r="C35" s="1" t="s">
        <v>81</v>
      </c>
      <c r="D35" s="1" t="n">
        <v>0</v>
      </c>
      <c r="E35" s="1" t="n">
        <v>0</v>
      </c>
      <c r="F35" s="1" t="n">
        <v>2784784.42</v>
      </c>
      <c r="G35" s="1" t="n">
        <v>2784784.42</v>
      </c>
      <c r="H35" s="1" t="n">
        <v>2812638.71</v>
      </c>
      <c r="I35" s="1" t="n">
        <v>1571161.59</v>
      </c>
      <c r="J35" s="1" t="n">
        <v>165000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25" hidden="false" customHeight="false" outlineLevel="0" collapsed="false">
      <c r="A36" s="1" t="s">
        <v>82</v>
      </c>
      <c r="C36" s="1" t="s">
        <v>52</v>
      </c>
      <c r="D36" s="1" t="n">
        <v>0</v>
      </c>
      <c r="E36" s="1" t="n">
        <v>0</v>
      </c>
      <c r="F36" s="1" t="n">
        <v>2508314.42</v>
      </c>
      <c r="G36" s="1" t="n">
        <v>2288849.09</v>
      </c>
      <c r="H36" s="1" t="n">
        <v>1643638.71</v>
      </c>
      <c r="I36" s="1" t="n">
        <v>709601.29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</row>
    <row r="37" customFormat="false" ht="14.25" hidden="false" customHeight="false" outlineLevel="0" collapsed="false">
      <c r="A37" s="1" t="s">
        <v>83</v>
      </c>
      <c r="C37" s="1" t="s">
        <v>54</v>
      </c>
      <c r="D37" s="1" t="n">
        <v>0</v>
      </c>
      <c r="E37" s="1" t="n">
        <v>0</v>
      </c>
      <c r="F37" s="1" t="n">
        <v>1272311.28</v>
      </c>
      <c r="G37" s="1" t="n">
        <v>1130367.01</v>
      </c>
      <c r="H37" s="1" t="n">
        <v>1008570.71</v>
      </c>
      <c r="I37" s="1" t="n">
        <v>599613.09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25" hidden="false" customHeight="false" outlineLevel="0" collapsed="false">
      <c r="A38" s="1" t="n">
        <v>11</v>
      </c>
      <c r="C38" s="1" t="s">
        <v>84</v>
      </c>
      <c r="D38" s="1" t="n">
        <v>13297582.04</v>
      </c>
      <c r="E38" s="1" t="n">
        <v>14165610.52</v>
      </c>
      <c r="F38" s="1" t="n">
        <v>997852.53</v>
      </c>
      <c r="G38" s="1" t="n">
        <v>1697852.53</v>
      </c>
      <c r="H38" s="1" t="n">
        <v>49400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25" hidden="false" customHeight="false" outlineLevel="0" collapsed="false">
      <c r="A39" s="1" t="s">
        <v>85</v>
      </c>
      <c r="C39" s="1" t="s">
        <v>59</v>
      </c>
      <c r="D39" s="1" t="n">
        <v>10727685.18</v>
      </c>
      <c r="E39" s="1" t="n">
        <v>4562269.1</v>
      </c>
      <c r="F39" s="1" t="n">
        <v>997852.53</v>
      </c>
      <c r="G39" s="1" t="n">
        <v>1697852.53</v>
      </c>
      <c r="H39" s="1" t="n">
        <v>49400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</row>
    <row r="40" customFormat="false" ht="14.25" hidden="false" customHeight="false" outlineLevel="0" collapsed="false">
      <c r="A40" s="1" t="n">
        <v>12</v>
      </c>
      <c r="B40" s="1" t="s">
        <v>86</v>
      </c>
      <c r="C40" s="1" t="s">
        <v>87</v>
      </c>
      <c r="D40" s="1" t="n">
        <v>573698.07</v>
      </c>
      <c r="E40" s="1" t="n">
        <v>1769240.63</v>
      </c>
      <c r="F40" s="1" t="n">
        <v>0</v>
      </c>
      <c r="G40" s="1" t="n">
        <v>495860.4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</row>
    <row r="41" customFormat="false" ht="14.25" hidden="false" customHeight="false" outlineLevel="0" collapsed="false">
      <c r="A41" s="1" t="n">
        <v>13</v>
      </c>
      <c r="C41" s="1" t="s">
        <v>88</v>
      </c>
      <c r="D41" s="1" t="n">
        <v>20193570.12</v>
      </c>
      <c r="E41" s="1" t="n">
        <v>24420777.78</v>
      </c>
      <c r="F41" s="1" t="n">
        <v>17957035.2</v>
      </c>
      <c r="G41" s="1" t="n">
        <v>18143569.99</v>
      </c>
      <c r="H41" s="1" t="n">
        <v>12819218.2</v>
      </c>
      <c r="I41" s="1" t="n">
        <v>7544908.2</v>
      </c>
      <c r="J41" s="1" t="n">
        <v>2597420</v>
      </c>
      <c r="K41" s="1" t="n">
        <v>1297580</v>
      </c>
      <c r="L41" s="1" t="n">
        <v>951340</v>
      </c>
      <c r="M41" s="1" t="n">
        <v>765100</v>
      </c>
      <c r="N41" s="1" t="n">
        <v>677660</v>
      </c>
      <c r="O41" s="1" t="n">
        <v>590220</v>
      </c>
      <c r="P41" s="1" t="n">
        <v>502780</v>
      </c>
      <c r="Q41" s="1" t="n">
        <v>415340</v>
      </c>
      <c r="R41" s="1" t="n">
        <v>327900</v>
      </c>
      <c r="S41" s="1" t="n">
        <v>240460</v>
      </c>
      <c r="T41" s="1" t="n">
        <v>153020</v>
      </c>
      <c r="U41" s="1" t="n">
        <v>65580</v>
      </c>
      <c r="V41" s="1" t="n">
        <v>0</v>
      </c>
    </row>
    <row r="42" customFormat="false" ht="14.25" hidden="false" customHeight="false" outlineLevel="0" collapsed="false">
      <c r="A42" s="1" t="s">
        <v>89</v>
      </c>
      <c r="C42" s="1" t="s">
        <v>9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25" hidden="false" customHeight="false" outlineLevel="0" collapsed="false">
      <c r="A43" s="1" t="n">
        <v>14</v>
      </c>
      <c r="C43" s="1" t="s">
        <v>91</v>
      </c>
      <c r="D43" s="1" t="n">
        <v>0</v>
      </c>
      <c r="E43" s="1" t="n">
        <v>0</v>
      </c>
      <c r="F43" s="1" t="n">
        <v>3143699</v>
      </c>
      <c r="G43" s="1" t="n">
        <v>3330233.97</v>
      </c>
      <c r="H43" s="1" t="n">
        <v>256530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</row>
    <row r="44" customFormat="false" ht="14.25" hidden="false" customHeight="false" outlineLevel="0" collapsed="false">
      <c r="A44" s="1" t="n">
        <v>15</v>
      </c>
      <c r="C44" s="1" t="s">
        <v>92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</row>
    <row r="45" customFormat="false" ht="14.25" hidden="false" customHeight="false" outlineLevel="0" collapsed="false">
      <c r="A45" s="1" t="n">
        <v>16</v>
      </c>
      <c r="C45" s="1" t="s">
        <v>93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5294698.97</v>
      </c>
      <c r="I45" s="1" t="n">
        <v>5274310</v>
      </c>
      <c r="J45" s="1" t="n">
        <v>4947488.2</v>
      </c>
      <c r="K45" s="1" t="n">
        <v>1299840</v>
      </c>
      <c r="L45" s="1" t="n">
        <v>346240</v>
      </c>
      <c r="M45" s="1" t="n">
        <v>186240</v>
      </c>
      <c r="N45" s="1" t="n">
        <v>87440</v>
      </c>
      <c r="O45" s="1" t="n">
        <v>87440</v>
      </c>
      <c r="P45" s="1" t="n">
        <v>87440</v>
      </c>
      <c r="Q45" s="1" t="n">
        <v>87440</v>
      </c>
      <c r="R45" s="1" t="n">
        <v>87440</v>
      </c>
      <c r="S45" s="1" t="n">
        <v>87440</v>
      </c>
      <c r="T45" s="1" t="n">
        <v>87440</v>
      </c>
      <c r="U45" s="1" t="n">
        <v>87440</v>
      </c>
      <c r="V45" s="1" t="n">
        <v>65580</v>
      </c>
    </row>
    <row r="46" customFormat="false" ht="14.25" hidden="false" customHeight="false" outlineLevel="0" collapsed="false">
      <c r="A46" s="1" t="n">
        <v>17</v>
      </c>
      <c r="C46" s="1" t="s">
        <v>94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</row>
    <row r="47" customFormat="false" ht="14.25" hidden="false" customHeight="false" outlineLevel="0" collapsed="false">
      <c r="A47" s="1" t="s">
        <v>95</v>
      </c>
      <c r="C47" s="1" t="s">
        <v>96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</row>
    <row r="48" customFormat="false" ht="14.25" hidden="false" customHeight="false" outlineLevel="0" collapsed="false">
      <c r="A48" s="1" t="s">
        <v>97</v>
      </c>
      <c r="C48" s="1" t="s">
        <v>98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</row>
    <row r="49" customFormat="false" ht="14.25" hidden="false" customHeight="false" outlineLevel="0" collapsed="false">
      <c r="A49" s="1" t="s">
        <v>99</v>
      </c>
      <c r="C49" s="1" t="s">
        <v>10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</row>
    <row r="50" customFormat="false" ht="14.25" hidden="false" customHeight="false" outlineLevel="0" collapsed="false">
      <c r="A50" s="1" t="s">
        <v>101</v>
      </c>
      <c r="C50" s="1" t="s">
        <v>102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25" hidden="false" customHeight="false" outlineLevel="0" collapsed="false">
      <c r="A51" s="2" t="n">
        <v>170</v>
      </c>
      <c r="C51" s="1" t="s">
        <v>103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</row>
    <row r="52" customFormat="false" ht="14.25" hidden="false" customHeight="false" outlineLevel="0" collapsed="false">
      <c r="A52" s="2" t="n">
        <v>1700</v>
      </c>
      <c r="C52" s="1" t="s">
        <v>104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</row>
    <row r="53" customFormat="false" ht="14.25" hidden="false" customHeight="false" outlineLevel="0" collapsed="false">
      <c r="A53" s="1" t="s">
        <v>105</v>
      </c>
      <c r="C53" s="1" t="s">
        <v>106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</row>
    <row r="54" customFormat="false" ht="14.25" hidden="false" customHeight="false" outlineLevel="0" collapsed="false">
      <c r="A54" s="1" t="n">
        <v>18</v>
      </c>
      <c r="B54" s="1" t="s">
        <v>107</v>
      </c>
      <c r="C54" s="1" t="s">
        <v>108</v>
      </c>
      <c r="D54" s="1" t="n">
        <v>0.5076</v>
      </c>
      <c r="E54" s="1" t="n">
        <v>0.5008</v>
      </c>
      <c r="F54" s="1" t="n">
        <v>0.3663</v>
      </c>
      <c r="G54" s="1" t="n">
        <v>0.3864</v>
      </c>
      <c r="H54" s="1" t="n">
        <v>0.2723</v>
      </c>
      <c r="I54" s="1" t="n">
        <v>0.1682</v>
      </c>
      <c r="J54" s="1" t="n">
        <v>0.0593</v>
      </c>
      <c r="K54" s="1" t="n">
        <v>0.0296</v>
      </c>
      <c r="L54" s="1" t="n">
        <v>0.0217</v>
      </c>
      <c r="M54" s="1" t="n">
        <v>0.0174</v>
      </c>
      <c r="N54" s="1" t="n">
        <v>0.0154</v>
      </c>
      <c r="O54" s="1" t="n">
        <v>0.0134</v>
      </c>
      <c r="P54" s="1" t="n">
        <v>0.0114</v>
      </c>
      <c r="Q54" s="1" t="n">
        <v>0.0094</v>
      </c>
      <c r="R54" s="1" t="n">
        <v>0.0075</v>
      </c>
      <c r="S54" s="1" t="n">
        <v>0.0055</v>
      </c>
      <c r="T54" s="1" t="n">
        <v>0.0035</v>
      </c>
      <c r="U54" s="1" t="n">
        <v>0.0015</v>
      </c>
      <c r="V54" s="1" t="n">
        <v>0</v>
      </c>
    </row>
    <row r="55" customFormat="false" ht="14.25" hidden="false" customHeight="false" outlineLevel="0" collapsed="false">
      <c r="A55" s="1" t="s">
        <v>109</v>
      </c>
      <c r="B55" s="1" t="s">
        <v>110</v>
      </c>
      <c r="C55" s="1" t="s">
        <v>111</v>
      </c>
      <c r="D55" s="1" t="n">
        <v>0.5076</v>
      </c>
      <c r="E55" s="1" t="n">
        <v>0.5008</v>
      </c>
      <c r="F55" s="1" t="n">
        <v>0.3022</v>
      </c>
      <c r="G55" s="1" t="n">
        <v>0.3155</v>
      </c>
      <c r="H55" s="1" t="n">
        <v>0.2178</v>
      </c>
      <c r="I55" s="1" t="n">
        <v>0.1682</v>
      </c>
      <c r="J55" s="1" t="n">
        <v>0.0593</v>
      </c>
      <c r="K55" s="1" t="n">
        <v>0.0296</v>
      </c>
      <c r="L55" s="1" t="n">
        <v>0.0217</v>
      </c>
      <c r="M55" s="1" t="n">
        <v>0.0174</v>
      </c>
      <c r="N55" s="1" t="n">
        <v>0.0154</v>
      </c>
      <c r="O55" s="1" t="n">
        <v>0.0134</v>
      </c>
      <c r="P55" s="1" t="n">
        <v>0.0114</v>
      </c>
      <c r="Q55" s="1" t="n">
        <v>0.0094</v>
      </c>
      <c r="R55" s="1" t="n">
        <v>0.0075</v>
      </c>
      <c r="S55" s="1" t="n">
        <v>0.0055</v>
      </c>
      <c r="T55" s="1" t="n">
        <v>0.0035</v>
      </c>
      <c r="U55" s="1" t="n">
        <v>0.0015</v>
      </c>
      <c r="V55" s="1" t="n">
        <v>0</v>
      </c>
    </row>
    <row r="56" customFormat="false" ht="14.25" hidden="false" customHeight="false" outlineLevel="0" collapsed="false">
      <c r="A56" s="1" t="n">
        <v>19</v>
      </c>
      <c r="B56" s="1" t="s">
        <v>112</v>
      </c>
      <c r="C56" s="1" t="s">
        <v>113</v>
      </c>
      <c r="D56" s="1" t="n">
        <v>0.0713</v>
      </c>
      <c r="E56" s="1" t="n">
        <v>0.1881</v>
      </c>
      <c r="F56" s="1" t="n">
        <v>0.1767</v>
      </c>
      <c r="G56" s="1" t="n">
        <v>0.1947</v>
      </c>
      <c r="H56" s="1" t="n">
        <v>0.1444</v>
      </c>
      <c r="I56" s="1" t="n">
        <v>0.131</v>
      </c>
      <c r="J56" s="1" t="n">
        <v>0.12</v>
      </c>
      <c r="K56" s="1" t="n">
        <v>0.0316</v>
      </c>
      <c r="L56" s="1" t="n">
        <v>0.0088</v>
      </c>
      <c r="M56" s="1" t="n">
        <v>0.0048</v>
      </c>
      <c r="N56" s="1" t="n">
        <v>0.0025</v>
      </c>
      <c r="O56" s="1" t="n">
        <v>0.0024</v>
      </c>
      <c r="P56" s="1" t="n">
        <v>0.0024</v>
      </c>
      <c r="Q56" s="1" t="n">
        <v>0.0023</v>
      </c>
      <c r="R56" s="1" t="n">
        <v>0.0023</v>
      </c>
      <c r="S56" s="1" t="n">
        <v>0.0022</v>
      </c>
      <c r="T56" s="1" t="n">
        <v>0.0021</v>
      </c>
      <c r="U56" s="1" t="n">
        <v>0.0021</v>
      </c>
      <c r="V56" s="1" t="n">
        <v>0.0015</v>
      </c>
    </row>
    <row r="57" customFormat="false" ht="14.25" hidden="false" customHeight="false" outlineLevel="0" collapsed="false">
      <c r="A57" s="1" t="s">
        <v>114</v>
      </c>
      <c r="B57" s="1" t="s">
        <v>115</v>
      </c>
      <c r="C57" s="1" t="s">
        <v>116</v>
      </c>
      <c r="D57" s="1" t="n">
        <v>0.0713</v>
      </c>
      <c r="E57" s="1" t="n">
        <v>0.1041</v>
      </c>
      <c r="F57" s="1" t="n">
        <v>0.1113</v>
      </c>
      <c r="G57" s="1" t="n">
        <v>0.136</v>
      </c>
      <c r="H57" s="1" t="n">
        <v>0.0953</v>
      </c>
      <c r="I57" s="1" t="n">
        <v>0.131</v>
      </c>
      <c r="J57" s="1" t="n">
        <v>0.12</v>
      </c>
      <c r="K57" s="1" t="n">
        <v>0.0316</v>
      </c>
      <c r="L57" s="1" t="n">
        <v>0.0088</v>
      </c>
      <c r="M57" s="1" t="n">
        <v>0.0048</v>
      </c>
      <c r="N57" s="1" t="n">
        <v>0.0025</v>
      </c>
      <c r="O57" s="1" t="n">
        <v>0.0024</v>
      </c>
      <c r="P57" s="1" t="n">
        <v>0.0024</v>
      </c>
      <c r="Q57" s="1" t="n">
        <v>0.0023</v>
      </c>
      <c r="R57" s="1" t="n">
        <v>0.0023</v>
      </c>
      <c r="S57" s="1" t="n">
        <v>0.0022</v>
      </c>
      <c r="T57" s="1" t="n">
        <v>0.0021</v>
      </c>
      <c r="U57" s="1" t="n">
        <v>0.0021</v>
      </c>
      <c r="V57" s="1" t="n">
        <v>0.0015</v>
      </c>
    </row>
    <row r="58" customFormat="false" ht="14.25" hidden="false" customHeight="false" outlineLevel="0" collapsed="false">
      <c r="A58" s="1" t="n">
        <v>20</v>
      </c>
      <c r="B58" s="1" t="s">
        <v>117</v>
      </c>
      <c r="C58" s="1" t="s">
        <v>118</v>
      </c>
      <c r="D58" s="1" t="n">
        <v>0.0523</v>
      </c>
      <c r="E58" s="1" t="n">
        <v>0.1291</v>
      </c>
      <c r="F58" s="1" t="n">
        <v>0.1188</v>
      </c>
      <c r="G58" s="1" t="n">
        <v>0.1149</v>
      </c>
      <c r="H58" s="1" t="n">
        <v>0.1495</v>
      </c>
      <c r="I58" s="1" t="n">
        <v>0.1444</v>
      </c>
      <c r="J58" s="1" t="n">
        <v>0.1517</v>
      </c>
      <c r="K58" s="1" t="n">
        <v>0.0961</v>
      </c>
      <c r="L58" s="1" t="n">
        <v>0.0992</v>
      </c>
      <c r="M58" s="1" t="n">
        <v>0.0724</v>
      </c>
      <c r="N58" s="1" t="n">
        <v>0.0588</v>
      </c>
      <c r="O58" s="1" t="n">
        <v>0.0588</v>
      </c>
      <c r="P58" s="1" t="n">
        <v>0.0588</v>
      </c>
      <c r="Q58" s="1" t="n">
        <v>0.0588</v>
      </c>
      <c r="R58" s="1" t="n">
        <v>0.0588</v>
      </c>
      <c r="S58" s="1" t="n">
        <v>0.0588</v>
      </c>
      <c r="T58" s="1" t="n">
        <v>0.0588</v>
      </c>
      <c r="U58" s="1" t="n">
        <v>0.0588</v>
      </c>
      <c r="V58" s="1" t="n">
        <v>0.0583</v>
      </c>
    </row>
    <row r="59" customFormat="false" ht="14.25" hidden="false" customHeight="false" outlineLevel="0" collapsed="false">
      <c r="A59" s="1" t="s">
        <v>119</v>
      </c>
      <c r="B59" s="1" t="s">
        <v>120</v>
      </c>
      <c r="C59" s="1" t="s">
        <v>121</v>
      </c>
      <c r="D59" s="1" t="n">
        <v>0.0523</v>
      </c>
      <c r="E59" s="1" t="n">
        <v>0.1291</v>
      </c>
      <c r="F59" s="1" t="n">
        <v>0.1188</v>
      </c>
      <c r="G59" s="1" t="n">
        <v>0.1149</v>
      </c>
      <c r="H59" s="1" t="n">
        <v>0.1001</v>
      </c>
      <c r="I59" s="1" t="n">
        <v>0.1325</v>
      </c>
      <c r="J59" s="1" t="n">
        <v>0.1376</v>
      </c>
      <c r="K59" s="1" t="n">
        <v>0.1485</v>
      </c>
      <c r="L59" s="1" t="n">
        <v>0.1307</v>
      </c>
      <c r="M59" s="1" t="n">
        <v>0.1157</v>
      </c>
      <c r="N59" s="1" t="n">
        <v>0.0892</v>
      </c>
      <c r="O59" s="1" t="n">
        <v>0.0768</v>
      </c>
      <c r="P59" s="1" t="n">
        <v>0.0633</v>
      </c>
      <c r="Q59" s="1" t="n">
        <v>0.0588</v>
      </c>
      <c r="R59" s="1" t="n">
        <v>0.0588</v>
      </c>
      <c r="S59" s="1" t="n">
        <v>0.0588</v>
      </c>
      <c r="T59" s="1" t="n">
        <v>0.0588</v>
      </c>
      <c r="U59" s="1" t="n">
        <v>0.0588</v>
      </c>
      <c r="V59" s="1" t="n">
        <v>0.0588</v>
      </c>
    </row>
    <row r="60" customFormat="false" ht="14.25" hidden="false" customHeight="false" outlineLevel="0" collapsed="false">
      <c r="A60" s="1" t="s">
        <v>122</v>
      </c>
      <c r="B60" s="1" t="s">
        <v>120</v>
      </c>
      <c r="C60" s="1" t="s">
        <v>123</v>
      </c>
      <c r="D60" s="1" t="n">
        <v>0.0523</v>
      </c>
      <c r="E60" s="1" t="n">
        <v>0.1291</v>
      </c>
      <c r="F60" s="1" t="n">
        <v>0.1188</v>
      </c>
      <c r="G60" s="1" t="n">
        <v>0.1149</v>
      </c>
      <c r="H60" s="1" t="n">
        <v>0.0988</v>
      </c>
      <c r="I60" s="1" t="n">
        <v>0.1312</v>
      </c>
      <c r="J60" s="1" t="n">
        <v>0.1363</v>
      </c>
      <c r="K60" s="1" t="n">
        <v>0.1485</v>
      </c>
      <c r="L60" s="1" t="n">
        <v>0.1307</v>
      </c>
      <c r="M60" s="1" t="n">
        <v>0.1157</v>
      </c>
      <c r="N60" s="1" t="n">
        <v>0.0892</v>
      </c>
      <c r="O60" s="1" t="n">
        <v>0.0768</v>
      </c>
      <c r="P60" s="1" t="n">
        <v>0.0633</v>
      </c>
      <c r="Q60" s="1" t="n">
        <v>0.0588</v>
      </c>
      <c r="R60" s="1" t="n">
        <v>0.0588</v>
      </c>
      <c r="S60" s="1" t="n">
        <v>0.0588</v>
      </c>
      <c r="T60" s="1" t="n">
        <v>0.0588</v>
      </c>
      <c r="U60" s="1" t="n">
        <v>0.0588</v>
      </c>
      <c r="V60" s="1" t="n">
        <v>0.0588</v>
      </c>
    </row>
    <row r="61" customFormat="false" ht="14.25" hidden="false" customHeight="false" outlineLevel="0" collapsed="false">
      <c r="A61" s="1" t="n">
        <v>21</v>
      </c>
      <c r="B61" s="1" t="s">
        <v>124</v>
      </c>
      <c r="C61" s="1" t="s">
        <v>125</v>
      </c>
      <c r="D61" s="1" t="n">
        <v>0.0713</v>
      </c>
      <c r="E61" s="1" t="n">
        <v>0.1881</v>
      </c>
      <c r="F61" s="1" t="n">
        <v>0.1767</v>
      </c>
      <c r="G61" s="1" t="n">
        <v>0.1947</v>
      </c>
      <c r="H61" s="1" t="n">
        <v>0.1444</v>
      </c>
      <c r="I61" s="1" t="n">
        <v>0.131</v>
      </c>
      <c r="J61" s="1" t="n">
        <v>0.12</v>
      </c>
      <c r="K61" s="1" t="n">
        <v>0.0316</v>
      </c>
      <c r="L61" s="1" t="n">
        <v>0.0088</v>
      </c>
      <c r="M61" s="1" t="n">
        <v>0.0048</v>
      </c>
      <c r="N61" s="1" t="n">
        <v>0.0025</v>
      </c>
      <c r="O61" s="1" t="n">
        <v>0.0024</v>
      </c>
      <c r="P61" s="1" t="n">
        <v>0.0024</v>
      </c>
      <c r="Q61" s="1" t="n">
        <v>0.0023</v>
      </c>
      <c r="R61" s="1" t="n">
        <v>0.0023</v>
      </c>
      <c r="S61" s="1" t="n">
        <v>0.0022</v>
      </c>
      <c r="T61" s="1" t="n">
        <v>0.0021</v>
      </c>
      <c r="U61" s="1" t="n">
        <v>0.0021</v>
      </c>
      <c r="V61" s="1" t="n">
        <v>0.0015</v>
      </c>
    </row>
    <row r="62" customFormat="false" ht="14.25" hidden="false" customHeight="false" outlineLevel="0" collapsed="false">
      <c r="A62" s="1" t="s">
        <v>126</v>
      </c>
      <c r="B62" s="1" t="s">
        <v>127</v>
      </c>
      <c r="C62" s="1" t="s">
        <v>128</v>
      </c>
      <c r="D62" s="1" t="n">
        <v>-0.019</v>
      </c>
      <c r="E62" s="1" t="n">
        <v>-0.059</v>
      </c>
      <c r="F62" s="1" t="n">
        <v>-0.0579</v>
      </c>
      <c r="G62" s="1" t="n">
        <v>-0.0798</v>
      </c>
      <c r="H62" s="1" t="n">
        <v>-443</v>
      </c>
      <c r="I62" s="1" t="n">
        <v>15</v>
      </c>
      <c r="J62" s="1" t="n">
        <v>176</v>
      </c>
      <c r="K62" s="1" t="n">
        <v>1169</v>
      </c>
      <c r="L62" s="1" t="n">
        <v>1219</v>
      </c>
      <c r="M62" s="1" t="n">
        <v>1109</v>
      </c>
      <c r="N62" s="1" t="n">
        <v>867</v>
      </c>
      <c r="O62" s="1" t="n">
        <v>744</v>
      </c>
      <c r="P62" s="1" t="n">
        <v>609</v>
      </c>
      <c r="Q62" s="1" t="n">
        <v>565</v>
      </c>
      <c r="R62" s="1" t="n">
        <v>565</v>
      </c>
      <c r="S62" s="1" t="n">
        <v>566</v>
      </c>
      <c r="T62" s="1" t="n">
        <v>567</v>
      </c>
      <c r="U62" s="1" t="n">
        <v>567</v>
      </c>
      <c r="V62" s="1" t="n">
        <v>573</v>
      </c>
    </row>
    <row r="63" customFormat="false" ht="14.25" hidden="false" customHeight="false" outlineLevel="0" collapsed="false">
      <c r="A63" s="1" t="s">
        <v>129</v>
      </c>
      <c r="B63" s="1" t="s">
        <v>130</v>
      </c>
      <c r="C63" s="1" t="s">
        <v>131</v>
      </c>
      <c r="D63" s="1" t="n">
        <v>-0.019</v>
      </c>
      <c r="E63" s="1" t="n">
        <v>-0.059</v>
      </c>
      <c r="F63" s="1" t="n">
        <v>-0.0579</v>
      </c>
      <c r="G63" s="1" t="n">
        <v>-0.0798</v>
      </c>
      <c r="H63" s="1" t="n">
        <v>-456</v>
      </c>
      <c r="I63" s="1" t="n">
        <v>2</v>
      </c>
      <c r="J63" s="1" t="n">
        <v>163</v>
      </c>
      <c r="K63" s="1" t="n">
        <v>1169</v>
      </c>
      <c r="L63" s="1" t="n">
        <v>1219</v>
      </c>
      <c r="M63" s="1" t="n">
        <v>1109</v>
      </c>
      <c r="N63" s="1" t="n">
        <v>867</v>
      </c>
      <c r="O63" s="1" t="n">
        <v>744</v>
      </c>
      <c r="P63" s="1" t="n">
        <v>609</v>
      </c>
      <c r="Q63" s="1" t="n">
        <v>565</v>
      </c>
      <c r="R63" s="1" t="n">
        <v>565</v>
      </c>
      <c r="S63" s="1" t="n">
        <v>566</v>
      </c>
      <c r="T63" s="1" t="n">
        <v>567</v>
      </c>
      <c r="U63" s="1" t="n">
        <v>567</v>
      </c>
      <c r="V63" s="1" t="n">
        <v>573</v>
      </c>
    </row>
    <row r="64" customFormat="false" ht="14.25" hidden="false" customHeight="false" outlineLevel="0" collapsed="false">
      <c r="A64" s="1" t="n">
        <v>22</v>
      </c>
      <c r="B64" s="1" t="s">
        <v>132</v>
      </c>
      <c r="C64" s="1" t="s">
        <v>133</v>
      </c>
      <c r="D64" s="1" t="n">
        <v>0.0713</v>
      </c>
      <c r="E64" s="1" t="n">
        <v>0.1041</v>
      </c>
      <c r="F64" s="1" t="n">
        <v>0.1113</v>
      </c>
      <c r="G64" s="1" t="n">
        <v>0.136</v>
      </c>
      <c r="H64" s="1" t="n">
        <v>0.0953</v>
      </c>
      <c r="I64" s="1" t="n">
        <v>0.131</v>
      </c>
      <c r="J64" s="1" t="n">
        <v>0.12</v>
      </c>
      <c r="K64" s="1" t="n">
        <v>0.0316</v>
      </c>
      <c r="L64" s="1" t="n">
        <v>0.0088</v>
      </c>
      <c r="M64" s="1" t="n">
        <v>0.0048</v>
      </c>
      <c r="N64" s="1" t="n">
        <v>0.0025</v>
      </c>
      <c r="O64" s="1" t="n">
        <v>0.0024</v>
      </c>
      <c r="P64" s="1" t="n">
        <v>0.0024</v>
      </c>
      <c r="Q64" s="1" t="n">
        <v>0.0023</v>
      </c>
      <c r="R64" s="1" t="n">
        <v>0.0023</v>
      </c>
      <c r="S64" s="1" t="n">
        <v>0.0022</v>
      </c>
      <c r="T64" s="1" t="n">
        <v>0.0021</v>
      </c>
      <c r="U64" s="1" t="n">
        <v>0.0021</v>
      </c>
      <c r="V64" s="1" t="n">
        <v>0.0015</v>
      </c>
    </row>
    <row r="65" customFormat="false" ht="14.25" hidden="false" customHeight="false" outlineLevel="0" collapsed="false">
      <c r="A65" s="1" t="s">
        <v>134</v>
      </c>
      <c r="B65" s="1" t="s">
        <v>135</v>
      </c>
      <c r="C65" s="1" t="s">
        <v>136</v>
      </c>
      <c r="D65" s="1" t="n">
        <v>-0.019</v>
      </c>
      <c r="E65" s="1" t="n">
        <v>0.025</v>
      </c>
      <c r="F65" s="1" t="n">
        <v>0.0075</v>
      </c>
      <c r="G65" s="1" t="n">
        <v>-0.0211</v>
      </c>
      <c r="H65" s="1" t="n">
        <v>48</v>
      </c>
      <c r="I65" s="1" t="n">
        <v>15</v>
      </c>
      <c r="J65" s="1" t="n">
        <v>176</v>
      </c>
      <c r="K65" s="1" t="n">
        <v>1169</v>
      </c>
      <c r="L65" s="1" t="n">
        <v>1219</v>
      </c>
      <c r="M65" s="1" t="n">
        <v>1109</v>
      </c>
      <c r="N65" s="1" t="n">
        <v>867</v>
      </c>
      <c r="O65" s="1" t="n">
        <v>744</v>
      </c>
      <c r="P65" s="1" t="n">
        <v>609</v>
      </c>
      <c r="Q65" s="1" t="n">
        <v>565</v>
      </c>
      <c r="R65" s="1" t="n">
        <v>565</v>
      </c>
      <c r="S65" s="1" t="n">
        <v>566</v>
      </c>
      <c r="T65" s="1" t="n">
        <v>567</v>
      </c>
      <c r="U65" s="1" t="n">
        <v>567</v>
      </c>
      <c r="V65" s="1" t="n">
        <v>573</v>
      </c>
    </row>
    <row r="66" customFormat="false" ht="14.25" hidden="false" customHeight="false" outlineLevel="0" collapsed="false">
      <c r="A66" s="1" t="s">
        <v>137</v>
      </c>
      <c r="B66" s="1" t="s">
        <v>138</v>
      </c>
      <c r="C66" s="1" t="s">
        <v>139</v>
      </c>
      <c r="D66" s="1" t="n">
        <v>-0.019</v>
      </c>
      <c r="E66" s="1" t="n">
        <v>0.025</v>
      </c>
      <c r="F66" s="1" t="n">
        <v>0.0075</v>
      </c>
      <c r="G66" s="1" t="n">
        <v>-0.0211</v>
      </c>
      <c r="H66" s="1" t="n">
        <v>35</v>
      </c>
      <c r="I66" s="1" t="n">
        <v>2</v>
      </c>
      <c r="J66" s="1" t="n">
        <v>163</v>
      </c>
      <c r="K66" s="1" t="n">
        <v>1169</v>
      </c>
      <c r="L66" s="1" t="n">
        <v>1219</v>
      </c>
      <c r="M66" s="1" t="n">
        <v>1109</v>
      </c>
      <c r="N66" s="1" t="n">
        <v>867</v>
      </c>
      <c r="O66" s="1" t="n">
        <v>744</v>
      </c>
      <c r="P66" s="1" t="n">
        <v>609</v>
      </c>
      <c r="Q66" s="1" t="n">
        <v>565</v>
      </c>
      <c r="R66" s="1" t="n">
        <v>565</v>
      </c>
      <c r="S66" s="1" t="n">
        <v>566</v>
      </c>
      <c r="T66" s="1" t="n">
        <v>567</v>
      </c>
      <c r="U66" s="1" t="n">
        <v>567</v>
      </c>
      <c r="V66" s="1" t="n">
        <v>573</v>
      </c>
    </row>
    <row r="67" customFormat="false" ht="14.25" hidden="false" customHeight="false" outlineLevel="0" collapsed="false">
      <c r="A67" s="1" t="n">
        <v>23</v>
      </c>
      <c r="B67" s="1" t="s">
        <v>140</v>
      </c>
      <c r="C67" s="1" t="s">
        <v>141</v>
      </c>
      <c r="D67" s="1" t="n">
        <v>37606557.34</v>
      </c>
      <c r="E67" s="1" t="n">
        <v>42005120.23</v>
      </c>
      <c r="F67" s="1" t="n">
        <v>43086252</v>
      </c>
      <c r="G67" s="1" t="n">
        <v>43324211.38</v>
      </c>
      <c r="H67" s="1" t="n">
        <v>42219582.11</v>
      </c>
      <c r="I67" s="1" t="n">
        <v>44254283.91</v>
      </c>
      <c r="J67" s="1" t="n">
        <v>43819825.2</v>
      </c>
      <c r="K67" s="1" t="n">
        <v>43769582</v>
      </c>
      <c r="L67" s="1" t="n">
        <v>43854240</v>
      </c>
      <c r="M67" s="1" t="n">
        <v>44000000</v>
      </c>
      <c r="N67" s="1" t="n">
        <v>44000000</v>
      </c>
      <c r="O67" s="1" t="n">
        <v>44000000</v>
      </c>
      <c r="P67" s="1" t="n">
        <v>44000000</v>
      </c>
      <c r="Q67" s="1" t="n">
        <v>44000000</v>
      </c>
      <c r="R67" s="1" t="n">
        <v>44000000</v>
      </c>
      <c r="S67" s="1" t="n">
        <v>44000000</v>
      </c>
      <c r="T67" s="1" t="n">
        <v>44000000</v>
      </c>
      <c r="U67" s="1" t="n">
        <v>44000000</v>
      </c>
      <c r="V67" s="1" t="n">
        <v>44000000</v>
      </c>
    </row>
    <row r="68" customFormat="false" ht="14.25" hidden="false" customHeight="false" outlineLevel="0" collapsed="false">
      <c r="A68" s="1" t="n">
        <v>24</v>
      </c>
      <c r="B68" s="1" t="s">
        <v>142</v>
      </c>
      <c r="C68" s="1" t="s">
        <v>143</v>
      </c>
      <c r="D68" s="1" t="n">
        <v>35846706.4</v>
      </c>
      <c r="E68" s="1" t="n">
        <v>35724220.1</v>
      </c>
      <c r="F68" s="1" t="n">
        <v>39472506.95</v>
      </c>
      <c r="G68" s="1" t="n">
        <v>38199650.57</v>
      </c>
      <c r="H68" s="1" t="n">
        <v>38469576.96</v>
      </c>
      <c r="I68" s="1" t="n">
        <v>37779587</v>
      </c>
      <c r="J68" s="1" t="n">
        <v>37172337</v>
      </c>
      <c r="K68" s="1" t="n">
        <v>39563942</v>
      </c>
      <c r="L68" s="1" t="n">
        <v>39502200</v>
      </c>
      <c r="M68" s="1" t="n">
        <v>40813760</v>
      </c>
      <c r="N68" s="1" t="n">
        <v>41412560</v>
      </c>
      <c r="O68" s="1" t="n">
        <v>41412560</v>
      </c>
      <c r="P68" s="1" t="n">
        <v>41412560</v>
      </c>
      <c r="Q68" s="1" t="n">
        <v>41412560</v>
      </c>
      <c r="R68" s="1" t="n">
        <v>41412560</v>
      </c>
      <c r="S68" s="1" t="n">
        <v>41412560</v>
      </c>
      <c r="T68" s="1" t="n">
        <v>41412560</v>
      </c>
      <c r="U68" s="1" t="n">
        <v>41412560</v>
      </c>
      <c r="V68" s="1" t="n">
        <v>41434420</v>
      </c>
    </row>
    <row r="69" customFormat="false" ht="14.25" hidden="false" customHeight="false" outlineLevel="0" collapsed="false">
      <c r="A69" s="1" t="n">
        <v>25</v>
      </c>
      <c r="B69" s="1" t="s">
        <v>144</v>
      </c>
      <c r="C69" s="1" t="s">
        <v>145</v>
      </c>
      <c r="D69" s="1" t="n">
        <v>1759850.94</v>
      </c>
      <c r="E69" s="1" t="n">
        <v>6280900.13</v>
      </c>
      <c r="F69" s="1" t="n">
        <v>3613745.05</v>
      </c>
      <c r="G69" s="1" t="n">
        <v>5124560.81</v>
      </c>
      <c r="H69" s="1" t="n">
        <v>3750005.15</v>
      </c>
      <c r="I69" s="1" t="n">
        <v>6474696.91</v>
      </c>
      <c r="J69" s="1" t="n">
        <v>6647488.2</v>
      </c>
      <c r="K69" s="1" t="n">
        <v>4205640</v>
      </c>
      <c r="L69" s="1" t="n">
        <v>4352040</v>
      </c>
      <c r="M69" s="1" t="n">
        <v>3186240</v>
      </c>
      <c r="N69" s="1" t="n">
        <v>2587440</v>
      </c>
      <c r="O69" s="1" t="n">
        <v>2587440</v>
      </c>
      <c r="P69" s="1" t="n">
        <v>2587440</v>
      </c>
      <c r="Q69" s="1" t="n">
        <v>2587440</v>
      </c>
      <c r="R69" s="1" t="n">
        <v>2587440</v>
      </c>
      <c r="S69" s="1" t="n">
        <v>2587440</v>
      </c>
      <c r="T69" s="1" t="n">
        <v>2587440</v>
      </c>
      <c r="U69" s="1" t="n">
        <v>2587440</v>
      </c>
      <c r="V69" s="1" t="n">
        <v>2565580</v>
      </c>
    </row>
    <row r="70" customFormat="false" ht="14.25" hidden="false" customHeight="false" outlineLevel="0" collapsed="false">
      <c r="A70" s="1" t="n">
        <v>26</v>
      </c>
      <c r="B70" s="1" t="s">
        <v>146</v>
      </c>
      <c r="C70" s="1" t="s">
        <v>147</v>
      </c>
      <c r="D70" s="1" t="n">
        <v>39780648.67</v>
      </c>
      <c r="E70" s="1" t="n">
        <v>48766941.52</v>
      </c>
      <c r="F70" s="1" t="n">
        <v>49018880.6</v>
      </c>
      <c r="G70" s="1" t="n">
        <v>46955334.53</v>
      </c>
      <c r="H70" s="1" t="n">
        <v>47083414.64</v>
      </c>
      <c r="I70" s="1" t="n">
        <v>44853897</v>
      </c>
      <c r="J70" s="1" t="n">
        <v>43819825.2</v>
      </c>
      <c r="K70" s="1" t="n">
        <v>43769582</v>
      </c>
      <c r="L70" s="1" t="n">
        <v>43854240</v>
      </c>
      <c r="M70" s="1" t="n">
        <v>44000000</v>
      </c>
      <c r="N70" s="1" t="n">
        <v>44000000</v>
      </c>
      <c r="O70" s="1" t="n">
        <v>44000000</v>
      </c>
      <c r="P70" s="1" t="n">
        <v>44000000</v>
      </c>
      <c r="Q70" s="1" t="n">
        <v>44000000</v>
      </c>
      <c r="R70" s="1" t="n">
        <v>44000000</v>
      </c>
      <c r="S70" s="1" t="n">
        <v>44000000</v>
      </c>
      <c r="T70" s="1" t="n">
        <v>44000000</v>
      </c>
      <c r="U70" s="1" t="n">
        <v>44000000</v>
      </c>
      <c r="V70" s="1" t="n">
        <v>44000000</v>
      </c>
    </row>
    <row r="71" customFormat="false" ht="14.25" hidden="false" customHeight="false" outlineLevel="0" collapsed="false">
      <c r="A71" s="1" t="n">
        <v>27</v>
      </c>
      <c r="B71" s="1" t="s">
        <v>148</v>
      </c>
      <c r="C71" s="1" t="s">
        <v>149</v>
      </c>
      <c r="D71" s="1" t="n">
        <v>50508333.85</v>
      </c>
      <c r="E71" s="1" t="n">
        <v>53329210.62</v>
      </c>
      <c r="F71" s="1" t="n">
        <v>43570316.37</v>
      </c>
      <c r="G71" s="1" t="n">
        <v>41951507.13</v>
      </c>
      <c r="H71" s="1" t="n">
        <v>41788715.67</v>
      </c>
      <c r="I71" s="1" t="n">
        <v>39579587</v>
      </c>
      <c r="J71" s="1" t="n">
        <v>38872337</v>
      </c>
      <c r="K71" s="1" t="n">
        <v>42469742</v>
      </c>
      <c r="L71" s="1" t="n">
        <v>43508000</v>
      </c>
      <c r="M71" s="1" t="n">
        <v>43813760</v>
      </c>
      <c r="N71" s="1" t="n">
        <v>43912560</v>
      </c>
      <c r="O71" s="1" t="n">
        <v>43912560</v>
      </c>
      <c r="P71" s="1" t="n">
        <v>43912560</v>
      </c>
      <c r="Q71" s="1" t="n">
        <v>43912560</v>
      </c>
      <c r="R71" s="1" t="n">
        <v>43912560</v>
      </c>
      <c r="S71" s="1" t="n">
        <v>43912560</v>
      </c>
      <c r="T71" s="1" t="n">
        <v>43912560</v>
      </c>
      <c r="U71" s="1" t="n">
        <v>43912560</v>
      </c>
      <c r="V71" s="1" t="n">
        <v>43934420</v>
      </c>
    </row>
    <row r="72" customFormat="false" ht="14.25" hidden="false" customHeight="false" outlineLevel="0" collapsed="false">
      <c r="A72" s="1" t="n">
        <v>28</v>
      </c>
      <c r="B72" s="1" t="s">
        <v>150</v>
      </c>
      <c r="C72" s="1" t="s">
        <v>151</v>
      </c>
      <c r="D72" s="1" t="n">
        <v>-10727685.18</v>
      </c>
      <c r="E72" s="1" t="n">
        <v>-4562269.1</v>
      </c>
      <c r="F72" s="1" t="n">
        <v>5448564.23</v>
      </c>
      <c r="G72" s="1" t="n">
        <v>5003827.4</v>
      </c>
      <c r="H72" s="1" t="n">
        <v>5294698.97</v>
      </c>
      <c r="I72" s="1" t="n">
        <v>5274310</v>
      </c>
      <c r="J72" s="1" t="n">
        <v>4947488.2</v>
      </c>
      <c r="K72" s="1" t="n">
        <v>1299840</v>
      </c>
      <c r="L72" s="1" t="n">
        <v>346240</v>
      </c>
      <c r="M72" s="1" t="n">
        <v>186240</v>
      </c>
      <c r="N72" s="1" t="n">
        <v>87440</v>
      </c>
      <c r="O72" s="1" t="n">
        <v>87440</v>
      </c>
      <c r="P72" s="1" t="n">
        <v>87440</v>
      </c>
      <c r="Q72" s="1" t="n">
        <v>87440</v>
      </c>
      <c r="R72" s="1" t="n">
        <v>87440</v>
      </c>
      <c r="S72" s="1" t="n">
        <v>87440</v>
      </c>
      <c r="T72" s="1" t="n">
        <v>87440</v>
      </c>
      <c r="U72" s="1" t="n">
        <v>87440</v>
      </c>
      <c r="V72" s="1" t="n">
        <v>65580</v>
      </c>
    </row>
    <row r="73" customFormat="false" ht="14.25" hidden="false" customHeight="false" outlineLevel="0" collapsed="false">
      <c r="A73" s="1" t="n">
        <v>29</v>
      </c>
      <c r="B73" s="1" t="s">
        <v>152</v>
      </c>
      <c r="C73" s="1" t="s">
        <v>153</v>
      </c>
      <c r="D73" s="1" t="n">
        <v>13773295.21</v>
      </c>
      <c r="E73" s="1" t="n">
        <v>14739308.59</v>
      </c>
      <c r="F73" s="1" t="n">
        <v>2013030.88</v>
      </c>
      <c r="G73" s="1" t="n">
        <v>3467093.16</v>
      </c>
      <c r="H73" s="1" t="n">
        <v>523653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25" hidden="false" customHeight="false" outlineLevel="0" collapsed="false">
      <c r="A74" s="1" t="n">
        <v>30</v>
      </c>
      <c r="B74" s="1" t="s">
        <v>154</v>
      </c>
      <c r="C74" s="1" t="s">
        <v>155</v>
      </c>
      <c r="D74" s="1" t="n">
        <v>2471911.96</v>
      </c>
      <c r="E74" s="1" t="n">
        <v>8407798.86</v>
      </c>
      <c r="F74" s="1" t="n">
        <v>7461595.11</v>
      </c>
      <c r="G74" s="1" t="n">
        <v>7975060.14</v>
      </c>
      <c r="H74" s="1" t="n">
        <v>5818351.97</v>
      </c>
      <c r="I74" s="1" t="n">
        <v>5274310</v>
      </c>
      <c r="J74" s="1" t="n">
        <v>4947488.2</v>
      </c>
      <c r="K74" s="1" t="n">
        <v>1299840</v>
      </c>
      <c r="L74" s="1" t="n">
        <v>346240</v>
      </c>
      <c r="M74" s="1" t="n">
        <v>186240</v>
      </c>
      <c r="N74" s="1" t="n">
        <v>87440</v>
      </c>
      <c r="O74" s="1" t="n">
        <v>87440</v>
      </c>
      <c r="P74" s="1" t="n">
        <v>87440</v>
      </c>
      <c r="Q74" s="1" t="n">
        <v>87440</v>
      </c>
      <c r="R74" s="1" t="n">
        <v>87440</v>
      </c>
      <c r="S74" s="1" t="n">
        <v>87440</v>
      </c>
      <c r="T74" s="1" t="n">
        <v>87440</v>
      </c>
      <c r="U74" s="1" t="n">
        <v>87440</v>
      </c>
      <c r="V74" s="1" t="n">
        <v>65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1:25:56Z</dcterms:created>
  <dc:creator/>
  <dc:description/>
  <dc:language>en-US</dc:language>
  <cp:lastModifiedBy>Iwona</cp:lastModifiedBy>
  <dcterms:modified xsi:type="dcterms:W3CDTF">2013-03-28T11:25:57Z</dcterms:modified>
  <cp:revision>0</cp:revision>
  <dc:subject/>
  <dc:title/>
</cp:coreProperties>
</file>