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 do Zarzadzenia 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6">
  <si>
    <t xml:space="preserve">L.p.</t>
  </si>
  <si>
    <t xml:space="preserve">Formuła</t>
  </si>
  <si>
    <t xml:space="preserve">Wyszczególnienie</t>
  </si>
  <si>
    <t xml:space="preserve">Wykonanie 2010</t>
  </si>
  <si>
    <t xml:space="preserve">Wykonanie 2011</t>
  </si>
  <si>
    <t xml:space="preserve">Plan 3 kw. 2012</t>
  </si>
  <si>
    <t xml:space="preserve">Wykonanie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Prognoza 2020</t>
  </si>
  <si>
    <t xml:space="preserve">Prognoza 2021</t>
  </si>
  <si>
    <t xml:space="preserve">Prognoza 2022</t>
  </si>
  <si>
    <t xml:space="preserve">Prognoza 2023</t>
  </si>
  <si>
    <t xml:space="preserve">Prognoza 2024</t>
  </si>
  <si>
    <t xml:space="preserve">Prognoza 2025</t>
  </si>
  <si>
    <t xml:space="preserve">Prognoza 2026</t>
  </si>
  <si>
    <t xml:space="preserve">Prognoza 2027</t>
  </si>
  <si>
    <t xml:space="preserve">[1.1]+[1.2]</t>
  </si>
  <si>
    <t xml:space="preserve">Dochody ogółem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1.1.3.1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[2.1]+[2.2]</t>
  </si>
  <si>
    <t xml:space="preserve">Wydatki ogółem</t>
  </si>
  <si>
    <t xml:space="preserve"> Wydatki bieżące, w tym:</t>
  </si>
  <si>
    <t xml:space="preserve">  z tytułu poręczeń i gwarancji</t>
  </si>
  <si>
    <t xml:space="preserve">2.1.1.1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2.1.3.1</t>
  </si>
  <si>
    <t xml:space="preserve">   w tym odsetki i dyskonto określone w art. 243 ust. 1 ustawy lub art. 169 ust. 1 ufp z 2005 r..</t>
  </si>
  <si>
    <t xml:space="preserve"> Wydatki majątkowe</t>
  </si>
  <si>
    <t xml:space="preserve">[1] -[2]</t>
  </si>
  <si>
    <t xml:space="preserve">Wynik budżetu</t>
  </si>
  <si>
    <t xml:space="preserve">[4.1] + [4.2] + [4.3] + [4.4]</t>
  </si>
  <si>
    <t xml:space="preserve">Przychody budżetu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[5.1] + [5.2]</t>
  </si>
  <si>
    <t xml:space="preserve">Rozchody budżetu</t>
  </si>
  <si>
    <t xml:space="preserve"> Spłaty rat kapitałowych kredytów i pożyczek oraz wykup papierów wartościowych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5.1.1.1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Kwota długu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 - kwota wyłączeń z ograniczeń długu określonych w art. 170 ust. 3 ufp z 2005 r. </t>
  </si>
  <si>
    <t xml:space="preserve">[6] / [1]</t>
  </si>
  <si>
    <t xml:space="preserve"> Wskaźnik zadłużenia do dochodów ogółem określony w art. 170 ufp z 2005 r., bez uwzględniania wyłączeń określonych w pkt 6.1.   </t>
  </si>
  <si>
    <t xml:space="preserve">([6] - [6.1]) / [1]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[1.1] - [2.1]</t>
  </si>
  <si>
    <t xml:space="preserve"> Różnica między dochodami bieżącymi a  wydatkami bieżącymi</t>
  </si>
  <si>
    <t xml:space="preserve">[1.1] + [4.1] + [4.2] - (  [2.1] - [2.1.2]  )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Wskaźnik spłaty zobowiązań</t>
  </si>
  <si>
    <t xml:space="preserve">([2.1.1] + [2.1.3.1] + [5.1] ) / [1]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([2.1.1] + [2.1.3.1] + [5.1] - [5.1.1] ) / [1]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([2.1.1]+[2.1.3.1] + [5.1]+[9.5]-[5.1.1] )/[1]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średnia z trzech poprzednich lat [9.6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9.6] - [9.7]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[9.6] - [9.7.1]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Informacje uzupełniające o wybranych rodzajach wydatków budżet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[11.3.1] + [11.3.2]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4.25" hidden="false" customHeight="false" outlineLevel="0" collapsed="false">
      <c r="A2" s="1" t="n">
        <v>1</v>
      </c>
      <c r="B2" s="1" t="s">
        <v>22</v>
      </c>
      <c r="C2" s="1" t="s">
        <v>23</v>
      </c>
      <c r="D2" s="1" t="n">
        <v>39780648.67</v>
      </c>
      <c r="E2" s="1" t="n">
        <v>48766941.52</v>
      </c>
      <c r="F2" s="1" t="n">
        <v>49018880.6</v>
      </c>
      <c r="G2" s="1" t="n">
        <v>46955334.53</v>
      </c>
      <c r="H2" s="1" t="n">
        <v>48063745.07</v>
      </c>
      <c r="I2" s="1" t="n">
        <v>45303897</v>
      </c>
      <c r="J2" s="1" t="n">
        <v>44819825.2</v>
      </c>
      <c r="K2" s="1" t="n">
        <v>44769582</v>
      </c>
      <c r="L2" s="1" t="n">
        <v>44854240</v>
      </c>
      <c r="M2" s="1" t="n">
        <v>45000000</v>
      </c>
      <c r="N2" s="1" t="n">
        <v>45000000</v>
      </c>
      <c r="O2" s="1" t="n">
        <v>45000000</v>
      </c>
      <c r="P2" s="1" t="n">
        <v>45000000</v>
      </c>
      <c r="Q2" s="1" t="n">
        <v>45000000</v>
      </c>
      <c r="R2" s="1" t="n">
        <v>45000000</v>
      </c>
      <c r="S2" s="1" t="n">
        <v>45000000</v>
      </c>
      <c r="T2" s="1" t="n">
        <v>45000000</v>
      </c>
      <c r="U2" s="1" t="n">
        <v>45000000</v>
      </c>
      <c r="V2" s="1" t="n">
        <v>45000000</v>
      </c>
    </row>
    <row r="3" customFormat="false" ht="14.25" hidden="false" customHeight="false" outlineLevel="0" collapsed="false">
      <c r="A3" s="1" t="str">
        <f aca="false">"1.1"</f>
        <v>1.1</v>
      </c>
      <c r="C3" s="1" t="s">
        <v>24</v>
      </c>
      <c r="D3" s="1" t="n">
        <v>37606557.34</v>
      </c>
      <c r="E3" s="1" t="n">
        <v>42005120.23</v>
      </c>
      <c r="F3" s="1" t="n">
        <v>43086252</v>
      </c>
      <c r="G3" s="1" t="n">
        <v>43324211.38</v>
      </c>
      <c r="H3" s="1" t="n">
        <v>43180267.54</v>
      </c>
      <c r="I3" s="1" t="n">
        <v>44654283.91</v>
      </c>
      <c r="J3" s="1" t="n">
        <v>44819825.2</v>
      </c>
      <c r="K3" s="1" t="n">
        <v>44769582</v>
      </c>
      <c r="L3" s="1" t="n">
        <v>44854240</v>
      </c>
      <c r="M3" s="1" t="n">
        <v>45000000</v>
      </c>
      <c r="N3" s="1" t="n">
        <v>45000000</v>
      </c>
      <c r="O3" s="1" t="n">
        <v>45000000</v>
      </c>
      <c r="P3" s="1" t="n">
        <v>45000000</v>
      </c>
      <c r="Q3" s="1" t="n">
        <v>45000000</v>
      </c>
      <c r="R3" s="1" t="n">
        <v>45000000</v>
      </c>
      <c r="S3" s="1" t="n">
        <v>45000000</v>
      </c>
      <c r="T3" s="1" t="n">
        <v>45000000</v>
      </c>
      <c r="U3" s="1" t="n">
        <v>45000000</v>
      </c>
      <c r="V3" s="1" t="n">
        <v>45000000</v>
      </c>
    </row>
    <row r="4" customFormat="false" ht="14.25" hidden="false" customHeight="false" outlineLevel="0" collapsed="false">
      <c r="A4" s="1" t="str">
        <f aca="false">"1.1.1"</f>
        <v>1.1.1</v>
      </c>
      <c r="C4" s="1" t="s">
        <v>25</v>
      </c>
      <c r="D4" s="1" t="n">
        <v>5444186</v>
      </c>
      <c r="E4" s="1" t="n">
        <v>6708170</v>
      </c>
      <c r="F4" s="1" t="n">
        <v>7310978</v>
      </c>
      <c r="G4" s="1" t="n">
        <v>7108057</v>
      </c>
      <c r="H4" s="1" t="n">
        <v>8008049</v>
      </c>
      <c r="I4" s="1" t="n">
        <v>8400000</v>
      </c>
      <c r="J4" s="1" t="n">
        <v>8500000</v>
      </c>
      <c r="K4" s="1" t="n">
        <v>860000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</row>
    <row r="5" customFormat="false" ht="14.25" hidden="false" customHeight="false" outlineLevel="0" collapsed="false">
      <c r="A5" s="1" t="str">
        <f aca="false">"1.1.2"</f>
        <v>1.1.2</v>
      </c>
      <c r="C5" s="1" t="s">
        <v>26</v>
      </c>
      <c r="D5" s="1" t="n">
        <v>94808.63</v>
      </c>
      <c r="E5" s="1" t="n">
        <v>58216.85</v>
      </c>
      <c r="F5" s="1" t="n">
        <v>105000</v>
      </c>
      <c r="G5" s="1" t="n">
        <v>49059.18</v>
      </c>
      <c r="H5" s="1" t="n">
        <v>50000</v>
      </c>
      <c r="I5" s="1" t="n">
        <v>50000</v>
      </c>
      <c r="J5" s="1" t="n">
        <v>50000</v>
      </c>
      <c r="K5" s="1" t="n">
        <v>5000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</row>
    <row r="6" customFormat="false" ht="14.25" hidden="false" customHeight="false" outlineLevel="0" collapsed="false">
      <c r="A6" s="1" t="str">
        <f aca="false">"1.1.3"</f>
        <v>1.1.3</v>
      </c>
      <c r="C6" s="1" t="s">
        <v>27</v>
      </c>
      <c r="D6" s="1" t="n">
        <v>4773746.36</v>
      </c>
      <c r="E6" s="1" t="n">
        <v>5600185.09</v>
      </c>
      <c r="F6" s="1" t="n">
        <v>5940367.2</v>
      </c>
      <c r="G6" s="1" t="n">
        <v>5847510.02</v>
      </c>
      <c r="H6" s="1" t="n">
        <v>7276998</v>
      </c>
      <c r="I6" s="1" t="n">
        <v>7100000</v>
      </c>
      <c r="J6" s="1" t="n">
        <v>8100000</v>
      </c>
      <c r="K6" s="1" t="n">
        <v>830000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</row>
    <row r="7" customFormat="false" ht="14.25" hidden="false" customHeight="false" outlineLevel="0" collapsed="false">
      <c r="A7" s="1" t="s">
        <v>28</v>
      </c>
      <c r="C7" s="1" t="s">
        <v>29</v>
      </c>
      <c r="D7" s="1" t="n">
        <v>3345489.99</v>
      </c>
      <c r="E7" s="1" t="n">
        <v>4147651.05</v>
      </c>
      <c r="F7" s="1" t="n">
        <v>4032989.2</v>
      </c>
      <c r="G7" s="1" t="n">
        <v>3916431.54</v>
      </c>
      <c r="H7" s="1" t="n">
        <v>4465100</v>
      </c>
      <c r="I7" s="1" t="n">
        <v>4500000</v>
      </c>
      <c r="J7" s="1" t="n">
        <v>4500000</v>
      </c>
      <c r="K7" s="1" t="n">
        <v>460000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</row>
    <row r="8" customFormat="false" ht="14.25" hidden="false" customHeight="false" outlineLevel="0" collapsed="false">
      <c r="A8" s="1" t="str">
        <f aca="false">"1.1.4"</f>
        <v>1.1.4</v>
      </c>
      <c r="C8" s="1" t="s">
        <v>30</v>
      </c>
      <c r="D8" s="1" t="n">
        <v>18924385</v>
      </c>
      <c r="E8" s="1" t="n">
        <v>19679365</v>
      </c>
      <c r="F8" s="1" t="n">
        <v>20365131</v>
      </c>
      <c r="G8" s="1" t="n">
        <v>20742972</v>
      </c>
      <c r="H8" s="1" t="n">
        <v>19364238</v>
      </c>
      <c r="I8" s="1" t="n">
        <v>19200000</v>
      </c>
      <c r="J8" s="1" t="n">
        <v>19300000</v>
      </c>
      <c r="K8" s="1" t="n">
        <v>1970000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</row>
    <row r="9" customFormat="false" ht="14.25" hidden="false" customHeight="false" outlineLevel="0" collapsed="false">
      <c r="A9" s="1" t="str">
        <f aca="false">"1.1.5"</f>
        <v>1.1.5</v>
      </c>
      <c r="C9" s="1" t="s">
        <v>31</v>
      </c>
      <c r="D9" s="1" t="n">
        <v>5855786.28</v>
      </c>
      <c r="E9" s="1" t="n">
        <v>6176529.24</v>
      </c>
      <c r="F9" s="1" t="n">
        <v>5711695.66</v>
      </c>
      <c r="G9" s="1" t="n">
        <v>5757587.55</v>
      </c>
      <c r="H9" s="1" t="n">
        <v>5555575.43</v>
      </c>
      <c r="I9" s="1" t="n">
        <v>5700000</v>
      </c>
      <c r="J9" s="1" t="n">
        <v>5800000</v>
      </c>
      <c r="K9" s="1" t="n">
        <v>580000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</row>
    <row r="10" customFormat="false" ht="14.25" hidden="false" customHeight="false" outlineLevel="0" collapsed="false">
      <c r="A10" s="1" t="str">
        <f aca="false">"1.2"</f>
        <v>1.2</v>
      </c>
      <c r="C10" s="1" t="s">
        <v>32</v>
      </c>
      <c r="D10" s="1" t="n">
        <v>2174091.33</v>
      </c>
      <c r="E10" s="1" t="n">
        <v>6761821.29</v>
      </c>
      <c r="F10" s="1" t="n">
        <v>5932628.6</v>
      </c>
      <c r="G10" s="1" t="n">
        <v>3631123.15</v>
      </c>
      <c r="H10" s="1" t="n">
        <v>4883477.53</v>
      </c>
      <c r="I10" s="1" t="n">
        <v>649613.09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</row>
    <row r="11" customFormat="false" ht="14.25" hidden="false" customHeight="false" outlineLevel="0" collapsed="false">
      <c r="A11" s="1" t="str">
        <f aca="false">"1.2.1"</f>
        <v>1.2.1</v>
      </c>
      <c r="C11" s="1" t="s">
        <v>33</v>
      </c>
      <c r="D11" s="1" t="n">
        <v>321997.41</v>
      </c>
      <c r="E11" s="1" t="n">
        <v>15095.78</v>
      </c>
      <c r="F11" s="1" t="n">
        <v>2211630.52</v>
      </c>
      <c r="G11" s="1" t="n">
        <v>269375</v>
      </c>
      <c r="H11" s="1" t="n">
        <v>3290000</v>
      </c>
      <c r="I11" s="1" t="n">
        <v>5000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</row>
    <row r="12" customFormat="false" ht="14.25" hidden="false" customHeight="false" outlineLevel="0" collapsed="false">
      <c r="A12" s="1" t="str">
        <f aca="false">"1.2.2"</f>
        <v>1.2.2</v>
      </c>
      <c r="C12" s="1" t="s">
        <v>34</v>
      </c>
      <c r="D12" s="1" t="n">
        <v>0</v>
      </c>
      <c r="E12" s="1" t="n">
        <v>0</v>
      </c>
      <c r="F12" s="1" t="n">
        <v>3720998.08</v>
      </c>
      <c r="G12" s="1" t="n">
        <v>3361748.15</v>
      </c>
      <c r="H12" s="1" t="n">
        <v>1593477.53</v>
      </c>
      <c r="I12" s="1" t="n">
        <v>599613.09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</row>
    <row r="13" customFormat="false" ht="14.25" hidden="false" customHeight="false" outlineLevel="0" collapsed="false">
      <c r="A13" s="1" t="n">
        <v>2</v>
      </c>
      <c r="B13" s="1" t="s">
        <v>35</v>
      </c>
      <c r="C13" s="1" t="s">
        <v>36</v>
      </c>
      <c r="D13" s="1" t="n">
        <v>50508333.85</v>
      </c>
      <c r="E13" s="1" t="n">
        <v>53329210.62</v>
      </c>
      <c r="F13" s="1" t="n">
        <v>43570316.37</v>
      </c>
      <c r="G13" s="1" t="n">
        <v>41951507.13</v>
      </c>
      <c r="H13" s="1" t="n">
        <v>42769046.1</v>
      </c>
      <c r="I13" s="1" t="n">
        <v>40029587</v>
      </c>
      <c r="J13" s="1" t="n">
        <v>39872337</v>
      </c>
      <c r="K13" s="1" t="n">
        <v>43469742</v>
      </c>
      <c r="L13" s="1" t="n">
        <v>44508000</v>
      </c>
      <c r="M13" s="1" t="n">
        <v>44813760</v>
      </c>
      <c r="N13" s="1" t="n">
        <v>44912560</v>
      </c>
      <c r="O13" s="1" t="n">
        <v>44912560</v>
      </c>
      <c r="P13" s="1" t="n">
        <v>44912560</v>
      </c>
      <c r="Q13" s="1" t="n">
        <v>44912560</v>
      </c>
      <c r="R13" s="1" t="n">
        <v>44912560</v>
      </c>
      <c r="S13" s="1" t="n">
        <v>44912560</v>
      </c>
      <c r="T13" s="1" t="n">
        <v>44912560</v>
      </c>
      <c r="U13" s="1" t="n">
        <v>44912560</v>
      </c>
      <c r="V13" s="1" t="n">
        <v>44934420</v>
      </c>
    </row>
    <row r="14" customFormat="false" ht="14.25" hidden="false" customHeight="false" outlineLevel="0" collapsed="false">
      <c r="A14" s="1" t="str">
        <f aca="false">"2.1"</f>
        <v>2.1</v>
      </c>
      <c r="C14" s="1" t="s">
        <v>37</v>
      </c>
      <c r="D14" s="1" t="n">
        <v>35846706.4</v>
      </c>
      <c r="E14" s="1" t="n">
        <v>35724220.1</v>
      </c>
      <c r="F14" s="1" t="n">
        <v>39472506.95</v>
      </c>
      <c r="G14" s="1" t="n">
        <v>38199650.57</v>
      </c>
      <c r="H14" s="1" t="n">
        <v>39492907.39</v>
      </c>
      <c r="I14" s="1" t="n">
        <v>38179587</v>
      </c>
      <c r="J14" s="1" t="n">
        <v>38172337</v>
      </c>
      <c r="K14" s="1" t="n">
        <v>40563942</v>
      </c>
      <c r="L14" s="1" t="n">
        <v>40502200</v>
      </c>
      <c r="M14" s="1" t="n">
        <v>41813760</v>
      </c>
      <c r="N14" s="1" t="n">
        <v>42412560</v>
      </c>
      <c r="O14" s="1" t="n">
        <v>42412560</v>
      </c>
      <c r="P14" s="1" t="n">
        <v>42412560</v>
      </c>
      <c r="Q14" s="1" t="n">
        <v>42412560</v>
      </c>
      <c r="R14" s="1" t="n">
        <v>42412560</v>
      </c>
      <c r="S14" s="1" t="n">
        <v>42412560</v>
      </c>
      <c r="T14" s="1" t="n">
        <v>42412560</v>
      </c>
      <c r="U14" s="1" t="n">
        <v>42412560</v>
      </c>
      <c r="V14" s="1" t="n">
        <v>42434420</v>
      </c>
    </row>
    <row r="15" customFormat="false" ht="14.25" hidden="false" customHeight="false" outlineLevel="0" collapsed="false">
      <c r="A15" s="1" t="str">
        <f aca="false">"2.1.1"</f>
        <v>2.1.1</v>
      </c>
      <c r="C15" s="1" t="s">
        <v>38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</row>
    <row r="16" customFormat="false" ht="14.25" hidden="false" customHeight="false" outlineLevel="0" collapsed="false">
      <c r="A16" s="1" t="s">
        <v>39</v>
      </c>
      <c r="C16" s="2" t="s">
        <v>4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</row>
    <row r="17" customFormat="false" ht="14.25" hidden="false" customHeight="false" outlineLevel="0" collapsed="false">
      <c r="A17" s="1" t="str">
        <f aca="false">"2.1.2"</f>
        <v>2.1.2</v>
      </c>
      <c r="C17" s="1" t="s">
        <v>41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</row>
    <row r="18" customFormat="false" ht="14.25" hidden="false" customHeight="false" outlineLevel="0" collapsed="false">
      <c r="A18" s="1" t="str">
        <f aca="false">"2.1.3"</f>
        <v>2.1.3</v>
      </c>
      <c r="C18" s="1" t="s">
        <v>42</v>
      </c>
      <c r="D18" s="1" t="n">
        <v>363340.1</v>
      </c>
      <c r="E18" s="1" t="n">
        <v>767040.94</v>
      </c>
      <c r="F18" s="1" t="n">
        <v>1200000</v>
      </c>
      <c r="G18" s="1" t="n">
        <v>1165562.67</v>
      </c>
      <c r="H18" s="1" t="n">
        <v>1000000</v>
      </c>
      <c r="I18" s="1" t="n">
        <v>600000</v>
      </c>
      <c r="J18" s="1" t="n">
        <v>311000</v>
      </c>
      <c r="K18" s="1" t="n">
        <v>82000</v>
      </c>
      <c r="L18" s="1" t="n">
        <v>40000</v>
      </c>
      <c r="M18" s="1" t="n">
        <v>25000</v>
      </c>
      <c r="N18" s="1" t="n">
        <v>22000</v>
      </c>
      <c r="O18" s="1" t="n">
        <v>20000</v>
      </c>
      <c r="P18" s="1" t="n">
        <v>17000</v>
      </c>
      <c r="Q18" s="1" t="n">
        <v>14000</v>
      </c>
      <c r="R18" s="1" t="n">
        <v>12000</v>
      </c>
      <c r="S18" s="1" t="n">
        <v>9000</v>
      </c>
      <c r="T18" s="1" t="n">
        <v>6500</v>
      </c>
      <c r="U18" s="1" t="n">
        <v>4000</v>
      </c>
      <c r="V18" s="1" t="n">
        <v>1000</v>
      </c>
    </row>
    <row r="19" customFormat="false" ht="14.25" hidden="false" customHeight="false" outlineLevel="0" collapsed="false">
      <c r="A19" s="1" t="s">
        <v>43</v>
      </c>
      <c r="C19" s="1" t="s">
        <v>44</v>
      </c>
      <c r="D19" s="1" t="n">
        <v>363340.1</v>
      </c>
      <c r="E19" s="1" t="n">
        <v>767040.94</v>
      </c>
      <c r="F19" s="1" t="n">
        <v>1200000</v>
      </c>
      <c r="G19" s="1" t="n">
        <v>1165562.67</v>
      </c>
      <c r="H19" s="1" t="n">
        <v>1000000</v>
      </c>
      <c r="I19" s="1" t="n">
        <v>600000</v>
      </c>
      <c r="J19" s="1" t="n">
        <v>311000</v>
      </c>
      <c r="K19" s="1" t="n">
        <v>82000</v>
      </c>
      <c r="L19" s="1" t="n">
        <v>40000</v>
      </c>
      <c r="M19" s="1" t="n">
        <v>25000</v>
      </c>
      <c r="N19" s="1" t="n">
        <v>22000</v>
      </c>
      <c r="O19" s="1" t="n">
        <v>20000</v>
      </c>
      <c r="P19" s="1" t="n">
        <v>17000</v>
      </c>
      <c r="Q19" s="1" t="n">
        <v>14000</v>
      </c>
      <c r="R19" s="1" t="n">
        <v>12000</v>
      </c>
      <c r="S19" s="1" t="n">
        <v>9000</v>
      </c>
      <c r="T19" s="1" t="n">
        <v>6500</v>
      </c>
      <c r="U19" s="1" t="n">
        <v>4000</v>
      </c>
      <c r="V19" s="1" t="n">
        <v>1000</v>
      </c>
    </row>
    <row r="20" customFormat="false" ht="14.25" hidden="false" customHeight="false" outlineLevel="0" collapsed="false">
      <c r="A20" s="1" t="str">
        <f aca="false">"2.2"</f>
        <v>2.2</v>
      </c>
      <c r="C20" s="1" t="s">
        <v>45</v>
      </c>
      <c r="D20" s="1" t="n">
        <v>14661627.45</v>
      </c>
      <c r="E20" s="1" t="n">
        <v>17604990.52</v>
      </c>
      <c r="F20" s="1" t="n">
        <v>4097809.42</v>
      </c>
      <c r="G20" s="1" t="n">
        <v>3751856.56</v>
      </c>
      <c r="H20" s="1" t="n">
        <v>3276138.71</v>
      </c>
      <c r="I20" s="1" t="n">
        <v>1850000</v>
      </c>
      <c r="J20" s="1" t="n">
        <v>1700000</v>
      </c>
      <c r="K20" s="1" t="n">
        <v>2905800</v>
      </c>
      <c r="L20" s="1" t="n">
        <v>4005800</v>
      </c>
      <c r="M20" s="1" t="n">
        <v>3000000</v>
      </c>
      <c r="N20" s="1" t="n">
        <v>2500000</v>
      </c>
      <c r="O20" s="1" t="n">
        <v>2500000</v>
      </c>
      <c r="P20" s="1" t="n">
        <v>2500000</v>
      </c>
      <c r="Q20" s="1" t="n">
        <v>2500000</v>
      </c>
      <c r="R20" s="1" t="n">
        <v>2500000</v>
      </c>
      <c r="S20" s="1" t="n">
        <v>2500000</v>
      </c>
      <c r="T20" s="1" t="n">
        <v>2500000</v>
      </c>
      <c r="U20" s="1" t="n">
        <v>2500000</v>
      </c>
      <c r="V20" s="1" t="n">
        <v>2500000</v>
      </c>
    </row>
    <row r="21" customFormat="false" ht="14.25" hidden="false" customHeight="false" outlineLevel="0" collapsed="false">
      <c r="A21" s="1" t="n">
        <v>3</v>
      </c>
      <c r="B21" s="1" t="s">
        <v>46</v>
      </c>
      <c r="C21" s="1" t="s">
        <v>47</v>
      </c>
      <c r="D21" s="1" t="n">
        <v>-10727685.18</v>
      </c>
      <c r="E21" s="1" t="n">
        <v>-4562269.1</v>
      </c>
      <c r="F21" s="1" t="n">
        <v>5448564.23</v>
      </c>
      <c r="G21" s="1" t="n">
        <v>5003827.4</v>
      </c>
      <c r="H21" s="1" t="n">
        <v>5294698.97</v>
      </c>
      <c r="I21" s="1" t="n">
        <v>5274310</v>
      </c>
      <c r="J21" s="1" t="n">
        <v>4947488.2</v>
      </c>
      <c r="K21" s="1" t="n">
        <v>1299840</v>
      </c>
      <c r="L21" s="1" t="n">
        <v>346240</v>
      </c>
      <c r="M21" s="1" t="n">
        <v>186240</v>
      </c>
      <c r="N21" s="1" t="n">
        <v>87440</v>
      </c>
      <c r="O21" s="1" t="n">
        <v>87440</v>
      </c>
      <c r="P21" s="1" t="n">
        <v>87440</v>
      </c>
      <c r="Q21" s="1" t="n">
        <v>87440</v>
      </c>
      <c r="R21" s="1" t="n">
        <v>87440</v>
      </c>
      <c r="S21" s="1" t="n">
        <v>87440</v>
      </c>
      <c r="T21" s="1" t="n">
        <v>87440</v>
      </c>
      <c r="U21" s="1" t="n">
        <v>87440</v>
      </c>
      <c r="V21" s="1" t="n">
        <v>65580</v>
      </c>
    </row>
    <row r="22" customFormat="false" ht="14.25" hidden="false" customHeight="false" outlineLevel="0" collapsed="false">
      <c r="A22" s="1" t="n">
        <v>4</v>
      </c>
      <c r="B22" s="1" t="s">
        <v>48</v>
      </c>
      <c r="C22" s="1" t="s">
        <v>49</v>
      </c>
      <c r="D22" s="1" t="n">
        <v>13773295.21</v>
      </c>
      <c r="E22" s="1" t="n">
        <v>14739308.59</v>
      </c>
      <c r="F22" s="1" t="n">
        <v>2013030.88</v>
      </c>
      <c r="G22" s="1" t="n">
        <v>3467093.16</v>
      </c>
      <c r="H22" s="1" t="n">
        <v>523653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</row>
    <row r="23" customFormat="false" ht="14.25" hidden="false" customHeight="false" outlineLevel="0" collapsed="false">
      <c r="A23" s="1" t="str">
        <f aca="false">"4.1"</f>
        <v>4.1</v>
      </c>
      <c r="C23" s="1" t="s">
        <v>5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</row>
    <row r="24" customFormat="false" ht="14.25" hidden="false" customHeight="false" outlineLevel="0" collapsed="false">
      <c r="A24" s="1" t="str">
        <f aca="false">"4.1.1"</f>
        <v>4.1.1</v>
      </c>
      <c r="C24" s="1" t="s">
        <v>51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</row>
    <row r="25" customFormat="false" ht="14.25" hidden="false" customHeight="false" outlineLevel="0" collapsed="false">
      <c r="A25" s="1" t="str">
        <f aca="false">"4.2"</f>
        <v>4.2</v>
      </c>
      <c r="C25" s="1" t="s">
        <v>52</v>
      </c>
      <c r="D25" s="1" t="n">
        <v>475713.17</v>
      </c>
      <c r="E25" s="1" t="n">
        <v>573698.07</v>
      </c>
      <c r="F25" s="1" t="n">
        <v>1015178.35</v>
      </c>
      <c r="G25" s="1" t="n">
        <v>1769240.63</v>
      </c>
      <c r="H25" s="1" t="n">
        <v>29653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</row>
    <row r="26" customFormat="false" ht="14.25" hidden="false" customHeight="false" outlineLevel="0" collapsed="false">
      <c r="A26" s="1" t="str">
        <f aca="false">"4.2.1"</f>
        <v>4.2.1</v>
      </c>
      <c r="C26" s="1" t="s">
        <v>53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</row>
    <row r="27" customFormat="false" ht="14.25" hidden="false" customHeight="false" outlineLevel="0" collapsed="false">
      <c r="A27" s="1" t="str">
        <f aca="false">"4.3"</f>
        <v>4.3</v>
      </c>
      <c r="C27" s="1" t="s">
        <v>54</v>
      </c>
      <c r="D27" s="1" t="n">
        <v>13297582.04</v>
      </c>
      <c r="E27" s="1" t="n">
        <v>14165610.52</v>
      </c>
      <c r="F27" s="1" t="n">
        <v>997852.53</v>
      </c>
      <c r="G27" s="1" t="n">
        <v>1697852.53</v>
      </c>
      <c r="H27" s="1" t="n">
        <v>49400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</row>
    <row r="28" customFormat="false" ht="14.25" hidden="false" customHeight="false" outlineLevel="0" collapsed="false">
      <c r="A28" s="1" t="str">
        <f aca="false">"4.3.1"</f>
        <v>4.3.1</v>
      </c>
      <c r="C28" s="1" t="s">
        <v>53</v>
      </c>
      <c r="D28" s="1" t="n">
        <v>10727685.18</v>
      </c>
      <c r="E28" s="1" t="n">
        <v>4562269.1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</row>
    <row r="29" customFormat="false" ht="14.25" hidden="false" customHeight="false" outlineLevel="0" collapsed="false">
      <c r="A29" s="1" t="str">
        <f aca="false">"4.4"</f>
        <v>4.4</v>
      </c>
      <c r="C29" s="1" t="s">
        <v>55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</row>
    <row r="30" customFormat="false" ht="14.25" hidden="false" customHeight="false" outlineLevel="0" collapsed="false">
      <c r="A30" s="1" t="str">
        <f aca="false">"4.4.1"</f>
        <v>4.4.1</v>
      </c>
      <c r="C30" s="1" t="s">
        <v>53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</row>
    <row r="31" customFormat="false" ht="14.25" hidden="false" customHeight="false" outlineLevel="0" collapsed="false">
      <c r="A31" s="1" t="n">
        <v>5</v>
      </c>
      <c r="B31" s="1" t="s">
        <v>56</v>
      </c>
      <c r="C31" s="1" t="s">
        <v>57</v>
      </c>
      <c r="D31" s="1" t="n">
        <v>2471911.96</v>
      </c>
      <c r="E31" s="1" t="n">
        <v>8407798.86</v>
      </c>
      <c r="F31" s="1" t="n">
        <v>7461595.11</v>
      </c>
      <c r="G31" s="1" t="n">
        <v>7975060.14</v>
      </c>
      <c r="H31" s="1" t="n">
        <v>5818351.97</v>
      </c>
      <c r="I31" s="1" t="n">
        <v>5274310</v>
      </c>
      <c r="J31" s="1" t="n">
        <v>4947488.2</v>
      </c>
      <c r="K31" s="1" t="n">
        <v>1299840</v>
      </c>
      <c r="L31" s="1" t="n">
        <v>346240</v>
      </c>
      <c r="M31" s="1" t="n">
        <v>186240</v>
      </c>
      <c r="N31" s="1" t="n">
        <v>87440</v>
      </c>
      <c r="O31" s="1" t="n">
        <v>87440</v>
      </c>
      <c r="P31" s="1" t="n">
        <v>87440</v>
      </c>
      <c r="Q31" s="1" t="n">
        <v>87440</v>
      </c>
      <c r="R31" s="1" t="n">
        <v>87440</v>
      </c>
      <c r="S31" s="1" t="n">
        <v>87440</v>
      </c>
      <c r="T31" s="1" t="n">
        <v>87440</v>
      </c>
      <c r="U31" s="1" t="n">
        <v>87440</v>
      </c>
      <c r="V31" s="1" t="n">
        <v>65580</v>
      </c>
    </row>
    <row r="32" customFormat="false" ht="14.25" hidden="false" customHeight="false" outlineLevel="0" collapsed="false">
      <c r="A32" s="1" t="str">
        <f aca="false">"5.1"</f>
        <v>5.1</v>
      </c>
      <c r="C32" s="1" t="s">
        <v>58</v>
      </c>
      <c r="D32" s="1" t="n">
        <v>2471911.96</v>
      </c>
      <c r="E32" s="1" t="n">
        <v>8407798.86</v>
      </c>
      <c r="F32" s="1" t="n">
        <v>7461595.11</v>
      </c>
      <c r="G32" s="1" t="n">
        <v>7975060.14</v>
      </c>
      <c r="H32" s="1" t="n">
        <v>5818351.97</v>
      </c>
      <c r="I32" s="1" t="n">
        <v>5274310</v>
      </c>
      <c r="J32" s="1" t="n">
        <v>4947488.2</v>
      </c>
      <c r="K32" s="1" t="n">
        <v>1299840</v>
      </c>
      <c r="L32" s="1" t="n">
        <v>346240</v>
      </c>
      <c r="M32" s="1" t="n">
        <v>186240</v>
      </c>
      <c r="N32" s="1" t="n">
        <v>87440</v>
      </c>
      <c r="O32" s="1" t="n">
        <v>87440</v>
      </c>
      <c r="P32" s="1" t="n">
        <v>87440</v>
      </c>
      <c r="Q32" s="1" t="n">
        <v>87440</v>
      </c>
      <c r="R32" s="1" t="n">
        <v>87440</v>
      </c>
      <c r="S32" s="1" t="n">
        <v>87440</v>
      </c>
      <c r="T32" s="1" t="n">
        <v>87440</v>
      </c>
      <c r="U32" s="1" t="n">
        <v>87440</v>
      </c>
      <c r="V32" s="1" t="n">
        <v>65580</v>
      </c>
    </row>
    <row r="33" customFormat="false" ht="14.25" hidden="false" customHeight="false" outlineLevel="0" collapsed="false">
      <c r="A33" s="1" t="str">
        <f aca="false">"5.1.1"</f>
        <v>5.1.1</v>
      </c>
      <c r="C33" s="2" t="s">
        <v>59</v>
      </c>
      <c r="D33" s="1" t="n">
        <v>0</v>
      </c>
      <c r="E33" s="1" t="n">
        <v>4099093.9</v>
      </c>
      <c r="F33" s="1" t="n">
        <v>3208002</v>
      </c>
      <c r="G33" s="1" t="n">
        <v>2755213.23</v>
      </c>
      <c r="H33" s="1" t="n">
        <v>2313189.84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</row>
    <row r="34" customFormat="false" ht="14.25" hidden="false" customHeight="false" outlineLevel="0" collapsed="false">
      <c r="A34" s="1" t="s">
        <v>60</v>
      </c>
      <c r="C34" s="1" t="s">
        <v>61</v>
      </c>
      <c r="D34" s="1" t="n">
        <v>0</v>
      </c>
      <c r="E34" s="1" t="n">
        <v>4099093.9</v>
      </c>
      <c r="F34" s="1" t="n">
        <v>3208002</v>
      </c>
      <c r="G34" s="1" t="n">
        <v>2755213.23</v>
      </c>
      <c r="H34" s="1" t="n">
        <v>2313189.84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</row>
    <row r="35" customFormat="false" ht="14.25" hidden="false" customHeight="false" outlineLevel="0" collapsed="false">
      <c r="A35" s="1" t="str">
        <f aca="false">"5.2"</f>
        <v>5.2</v>
      </c>
      <c r="C35" s="1" t="s">
        <v>62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</row>
    <row r="36" customFormat="false" ht="14.25" hidden="false" customHeight="false" outlineLevel="0" collapsed="false">
      <c r="A36" s="1" t="n">
        <v>6</v>
      </c>
      <c r="C36" s="1" t="s">
        <v>63</v>
      </c>
      <c r="D36" s="1" t="n">
        <v>20193570.12</v>
      </c>
      <c r="E36" s="1" t="n">
        <v>24420777.78</v>
      </c>
      <c r="F36" s="1" t="n">
        <v>17957035.2</v>
      </c>
      <c r="G36" s="1" t="n">
        <v>18143570.17</v>
      </c>
      <c r="H36" s="1" t="n">
        <v>12819218.2</v>
      </c>
      <c r="I36" s="1" t="n">
        <v>7544908.2</v>
      </c>
      <c r="J36" s="1" t="n">
        <v>2597420</v>
      </c>
      <c r="K36" s="1" t="n">
        <v>1297580</v>
      </c>
      <c r="L36" s="1" t="n">
        <v>951340</v>
      </c>
      <c r="M36" s="1" t="n">
        <v>765100</v>
      </c>
      <c r="N36" s="1" t="n">
        <v>677660</v>
      </c>
      <c r="O36" s="1" t="n">
        <v>590220</v>
      </c>
      <c r="P36" s="1" t="n">
        <v>502780</v>
      </c>
      <c r="Q36" s="1" t="n">
        <v>415340</v>
      </c>
      <c r="R36" s="1" t="n">
        <v>327900</v>
      </c>
      <c r="S36" s="1" t="n">
        <v>240460</v>
      </c>
      <c r="T36" s="1" t="n">
        <v>153020</v>
      </c>
      <c r="U36" s="1" t="n">
        <v>65580</v>
      </c>
      <c r="V36" s="1" t="n">
        <v>0</v>
      </c>
    </row>
    <row r="37" customFormat="false" ht="14.25" hidden="false" customHeight="false" outlineLevel="0" collapsed="false">
      <c r="A37" s="1" t="str">
        <f aca="false">"6.1"</f>
        <v>6.1</v>
      </c>
      <c r="C37" s="1" t="s">
        <v>64</v>
      </c>
      <c r="D37" s="1" t="n">
        <v>0</v>
      </c>
      <c r="E37" s="1" t="n">
        <v>0</v>
      </c>
      <c r="F37" s="1" t="n">
        <v>3143699</v>
      </c>
      <c r="G37" s="1" t="n">
        <v>3330233.97</v>
      </c>
      <c r="H37" s="1" t="n">
        <v>256530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</row>
    <row r="38" customFormat="false" ht="14.25" hidden="false" customHeight="false" outlineLevel="0" collapsed="false">
      <c r="A38" s="1" t="str">
        <f aca="false">"6.1.1"</f>
        <v>6.1.1</v>
      </c>
      <c r="C38" s="1" t="s">
        <v>65</v>
      </c>
      <c r="D38" s="1" t="n">
        <v>0</v>
      </c>
      <c r="E38" s="1" t="n">
        <v>0</v>
      </c>
      <c r="F38" s="1" t="n">
        <v>3143699</v>
      </c>
      <c r="G38" s="1" t="n">
        <v>3330233.97</v>
      </c>
      <c r="H38" s="1" t="n">
        <v>256530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</row>
    <row r="39" customFormat="false" ht="14.25" hidden="false" customHeight="false" outlineLevel="0" collapsed="false">
      <c r="A39" s="1" t="str">
        <f aca="false">"6.2"</f>
        <v>6.2</v>
      </c>
      <c r="B39" s="1" t="s">
        <v>66</v>
      </c>
      <c r="C39" s="1" t="s">
        <v>67</v>
      </c>
      <c r="D39" s="1" t="n">
        <v>0.5076</v>
      </c>
      <c r="E39" s="1" t="n">
        <v>0.5008</v>
      </c>
      <c r="F39" s="1" t="n">
        <v>0.3663</v>
      </c>
      <c r="G39" s="1" t="n">
        <v>0.3864</v>
      </c>
      <c r="H39" s="1" t="n">
        <v>0.2667</v>
      </c>
      <c r="I39" s="1" t="n">
        <v>0.1665</v>
      </c>
      <c r="J39" s="1" t="n">
        <v>0.058</v>
      </c>
      <c r="K39" s="1" t="n">
        <v>0.029</v>
      </c>
      <c r="L39" s="1" t="n">
        <v>0.0212</v>
      </c>
      <c r="M39" s="1" t="n">
        <v>0.017</v>
      </c>
      <c r="N39" s="1" t="n">
        <v>0.0151</v>
      </c>
      <c r="O39" s="1" t="n">
        <v>0.0131</v>
      </c>
      <c r="P39" s="1" t="n">
        <v>0.0112</v>
      </c>
      <c r="Q39" s="1" t="n">
        <v>0.0092</v>
      </c>
      <c r="R39" s="1" t="n">
        <v>0.0073</v>
      </c>
      <c r="S39" s="1" t="n">
        <v>0.0053</v>
      </c>
      <c r="T39" s="1" t="n">
        <v>0.0034</v>
      </c>
      <c r="U39" s="1" t="n">
        <v>0.0015</v>
      </c>
      <c r="V39" s="1" t="n">
        <v>0</v>
      </c>
    </row>
    <row r="40" customFormat="false" ht="14.25" hidden="false" customHeight="false" outlineLevel="0" collapsed="false">
      <c r="A40" s="1" t="str">
        <f aca="false">"6.3"</f>
        <v>6.3</v>
      </c>
      <c r="B40" s="1" t="s">
        <v>68</v>
      </c>
      <c r="C40" s="1" t="s">
        <v>69</v>
      </c>
      <c r="D40" s="1" t="n">
        <v>0.5076</v>
      </c>
      <c r="E40" s="1" t="n">
        <v>0.5008</v>
      </c>
      <c r="F40" s="1" t="n">
        <v>0.3022</v>
      </c>
      <c r="G40" s="1" t="n">
        <v>0.3155</v>
      </c>
      <c r="H40" s="1" t="n">
        <v>0.2133</v>
      </c>
      <c r="I40" s="1" t="n">
        <v>0.1665</v>
      </c>
      <c r="J40" s="1" t="n">
        <v>0.058</v>
      </c>
      <c r="K40" s="1" t="n">
        <v>0.029</v>
      </c>
      <c r="L40" s="1" t="n">
        <v>0.0212</v>
      </c>
      <c r="M40" s="1" t="n">
        <v>0.017</v>
      </c>
      <c r="N40" s="1" t="n">
        <v>0.0151</v>
      </c>
      <c r="O40" s="1" t="n">
        <v>0.0131</v>
      </c>
      <c r="P40" s="1" t="n">
        <v>0.0112</v>
      </c>
      <c r="Q40" s="1" t="n">
        <v>0.0092</v>
      </c>
      <c r="R40" s="1" t="n">
        <v>0.0073</v>
      </c>
      <c r="S40" s="1" t="n">
        <v>0.0053</v>
      </c>
      <c r="T40" s="1" t="n">
        <v>0.0034</v>
      </c>
      <c r="U40" s="1" t="n">
        <v>0.0015</v>
      </c>
      <c r="V40" s="1" t="n">
        <v>0</v>
      </c>
    </row>
    <row r="41" customFormat="false" ht="14.25" hidden="false" customHeight="false" outlineLevel="0" collapsed="false">
      <c r="A41" s="1" t="n">
        <v>7</v>
      </c>
      <c r="C41" s="1" t="s">
        <v>7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</row>
    <row r="42" customFormat="false" ht="14.25" hidden="false" customHeight="false" outlineLevel="0" collapsed="false">
      <c r="A42" s="1" t="n">
        <v>8</v>
      </c>
      <c r="C42" s="1" t="s">
        <v>71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</row>
    <row r="43" customFormat="false" ht="14.25" hidden="false" customHeight="false" outlineLevel="0" collapsed="false">
      <c r="A43" s="1" t="str">
        <f aca="false">"8.1"</f>
        <v>8.1</v>
      </c>
      <c r="B43" s="1" t="s">
        <v>72</v>
      </c>
      <c r="C43" s="1" t="s">
        <v>73</v>
      </c>
      <c r="D43" s="1" t="n">
        <v>1759850.94</v>
      </c>
      <c r="E43" s="1" t="n">
        <v>6280900.13</v>
      </c>
      <c r="F43" s="1" t="n">
        <v>3613745.05</v>
      </c>
      <c r="G43" s="1" t="n">
        <v>5124560.81</v>
      </c>
      <c r="H43" s="1" t="n">
        <v>3687360.15</v>
      </c>
      <c r="I43" s="1" t="n">
        <v>6474696.91</v>
      </c>
      <c r="J43" s="1" t="n">
        <v>6647488.2</v>
      </c>
      <c r="K43" s="1" t="n">
        <v>4205640</v>
      </c>
      <c r="L43" s="1" t="n">
        <v>4352040</v>
      </c>
      <c r="M43" s="1" t="n">
        <v>3186240</v>
      </c>
      <c r="N43" s="1" t="n">
        <v>2587440</v>
      </c>
      <c r="O43" s="1" t="n">
        <v>2587440</v>
      </c>
      <c r="P43" s="1" t="n">
        <v>2587440</v>
      </c>
      <c r="Q43" s="1" t="n">
        <v>2587440</v>
      </c>
      <c r="R43" s="1" t="n">
        <v>2587440</v>
      </c>
      <c r="S43" s="1" t="n">
        <v>2587440</v>
      </c>
      <c r="T43" s="1" t="n">
        <v>2587440</v>
      </c>
      <c r="U43" s="1" t="n">
        <v>2587440</v>
      </c>
      <c r="V43" s="1" t="n">
        <v>2565580</v>
      </c>
    </row>
    <row r="44" customFormat="false" ht="14.25" hidden="false" customHeight="false" outlineLevel="0" collapsed="false">
      <c r="A44" s="1" t="str">
        <f aca="false">"8.2"</f>
        <v>8.2</v>
      </c>
      <c r="B44" s="1" t="s">
        <v>74</v>
      </c>
      <c r="C44" s="1" t="s">
        <v>75</v>
      </c>
      <c r="D44" s="1" t="n">
        <v>2235564.11</v>
      </c>
      <c r="E44" s="1" t="n">
        <v>6854598.2</v>
      </c>
      <c r="F44" s="1" t="n">
        <v>4628923.4</v>
      </c>
      <c r="G44" s="1" t="n">
        <v>6893801.44</v>
      </c>
      <c r="H44" s="1" t="n">
        <v>3717013.15</v>
      </c>
      <c r="I44" s="1" t="n">
        <v>6474696.91</v>
      </c>
      <c r="J44" s="1" t="n">
        <v>6647488.2</v>
      </c>
      <c r="K44" s="1" t="n">
        <v>4205640</v>
      </c>
      <c r="L44" s="1" t="n">
        <v>4352040</v>
      </c>
      <c r="M44" s="1" t="n">
        <v>3186240</v>
      </c>
      <c r="N44" s="1" t="n">
        <v>2587440</v>
      </c>
      <c r="O44" s="1" t="n">
        <v>2587440</v>
      </c>
      <c r="P44" s="1" t="n">
        <v>2587440</v>
      </c>
      <c r="Q44" s="1" t="n">
        <v>2587440</v>
      </c>
      <c r="R44" s="1" t="n">
        <v>2587440</v>
      </c>
      <c r="S44" s="1" t="n">
        <v>2587440</v>
      </c>
      <c r="T44" s="1" t="n">
        <v>2587440</v>
      </c>
      <c r="U44" s="1" t="n">
        <v>2587440</v>
      </c>
      <c r="V44" s="1" t="n">
        <v>2565580</v>
      </c>
    </row>
    <row r="45" customFormat="false" ht="14.25" hidden="false" customHeight="false" outlineLevel="0" collapsed="false">
      <c r="A45" s="1" t="n">
        <v>9</v>
      </c>
      <c r="C45" s="1" t="s">
        <v>76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</row>
    <row r="46" customFormat="false" ht="14.25" hidden="false" customHeight="false" outlineLevel="0" collapsed="false">
      <c r="A46" s="1" t="str">
        <f aca="false">"9.1"</f>
        <v>9.1</v>
      </c>
      <c r="B46" s="1" t="s">
        <v>77</v>
      </c>
      <c r="C46" s="1" t="s">
        <v>78</v>
      </c>
      <c r="D46" s="1" t="n">
        <v>0.0713</v>
      </c>
      <c r="E46" s="1" t="n">
        <v>0.1881</v>
      </c>
      <c r="F46" s="1" t="n">
        <v>0.1767</v>
      </c>
      <c r="G46" s="1" t="n">
        <v>0.1947</v>
      </c>
      <c r="H46" s="1" t="n">
        <v>0.1419</v>
      </c>
      <c r="I46" s="1" t="n">
        <v>0.1297</v>
      </c>
      <c r="J46" s="1" t="n">
        <v>0.1173</v>
      </c>
      <c r="K46" s="1" t="n">
        <v>0.0309</v>
      </c>
      <c r="L46" s="1" t="n">
        <v>0.0086</v>
      </c>
      <c r="M46" s="1" t="n">
        <v>0.0047</v>
      </c>
      <c r="N46" s="1" t="n">
        <v>0.0024</v>
      </c>
      <c r="O46" s="1" t="n">
        <v>0.0024</v>
      </c>
      <c r="P46" s="1" t="n">
        <v>0.0023</v>
      </c>
      <c r="Q46" s="1" t="n">
        <v>0.0023</v>
      </c>
      <c r="R46" s="1" t="n">
        <v>0.0022</v>
      </c>
      <c r="S46" s="1" t="n">
        <v>0.0021</v>
      </c>
      <c r="T46" s="1" t="n">
        <v>0.0021</v>
      </c>
      <c r="U46" s="1" t="n">
        <v>0.002</v>
      </c>
      <c r="V46" s="1" t="n">
        <v>0.0015</v>
      </c>
    </row>
    <row r="47" customFormat="false" ht="14.25" hidden="false" customHeight="false" outlineLevel="0" collapsed="false">
      <c r="A47" s="1" t="str">
        <f aca="false">"9.2"</f>
        <v>9.2</v>
      </c>
      <c r="B47" s="1" t="s">
        <v>79</v>
      </c>
      <c r="C47" s="1" t="s">
        <v>80</v>
      </c>
      <c r="D47" s="1" t="n">
        <v>0.0713</v>
      </c>
      <c r="E47" s="1" t="n">
        <v>0.1041</v>
      </c>
      <c r="F47" s="1" t="n">
        <v>0.1113</v>
      </c>
      <c r="G47" s="1" t="n">
        <v>0.136</v>
      </c>
      <c r="H47" s="1" t="n">
        <v>0.0937</v>
      </c>
      <c r="I47" s="1" t="n">
        <v>0.1297</v>
      </c>
      <c r="J47" s="1" t="n">
        <v>0.1173</v>
      </c>
      <c r="K47" s="1" t="n">
        <v>0.0309</v>
      </c>
      <c r="L47" s="1" t="n">
        <v>0.0086</v>
      </c>
      <c r="M47" s="1" t="n">
        <v>0.0047</v>
      </c>
      <c r="N47" s="1" t="n">
        <v>0.0024</v>
      </c>
      <c r="O47" s="1" t="n">
        <v>0.0024</v>
      </c>
      <c r="P47" s="1" t="n">
        <v>0.0023</v>
      </c>
      <c r="Q47" s="1" t="n">
        <v>0.0023</v>
      </c>
      <c r="R47" s="1" t="n">
        <v>0.0022</v>
      </c>
      <c r="S47" s="1" t="n">
        <v>0.0021</v>
      </c>
      <c r="T47" s="1" t="n">
        <v>0.0021</v>
      </c>
      <c r="U47" s="1" t="n">
        <v>0.002</v>
      </c>
      <c r="V47" s="1" t="n">
        <v>0.0015</v>
      </c>
    </row>
    <row r="48" customFormat="false" ht="14.25" hidden="false" customHeight="false" outlineLevel="0" collapsed="false">
      <c r="A48" s="1" t="str">
        <f aca="false">"9.3"</f>
        <v>9.3</v>
      </c>
      <c r="B48" s="1" t="s">
        <v>77</v>
      </c>
      <c r="C48" s="2" t="s">
        <v>81</v>
      </c>
      <c r="D48" s="1" t="n">
        <v>0.0713</v>
      </c>
      <c r="E48" s="1" t="n">
        <v>0.1881</v>
      </c>
      <c r="F48" s="1" t="n">
        <v>0.1767</v>
      </c>
      <c r="G48" s="1" t="n">
        <v>0.1947</v>
      </c>
      <c r="H48" s="1" t="n">
        <v>0.1419</v>
      </c>
      <c r="I48" s="1" t="n">
        <v>0.1297</v>
      </c>
      <c r="J48" s="1" t="n">
        <v>0.1173</v>
      </c>
      <c r="K48" s="1" t="n">
        <v>0.0309</v>
      </c>
      <c r="L48" s="1" t="n">
        <v>0.0086</v>
      </c>
      <c r="M48" s="1" t="n">
        <v>0.0047</v>
      </c>
      <c r="N48" s="1" t="n">
        <v>0.0024</v>
      </c>
      <c r="O48" s="1" t="n">
        <v>0.0024</v>
      </c>
      <c r="P48" s="1" t="n">
        <v>0.0023</v>
      </c>
      <c r="Q48" s="1" t="n">
        <v>0.0023</v>
      </c>
      <c r="R48" s="1" t="n">
        <v>0.0022</v>
      </c>
      <c r="S48" s="1" t="n">
        <v>0.0021</v>
      </c>
      <c r="T48" s="1" t="n">
        <v>0.0021</v>
      </c>
      <c r="U48" s="1" t="n">
        <v>0.002</v>
      </c>
      <c r="V48" s="1" t="n">
        <v>0.0015</v>
      </c>
    </row>
    <row r="49" customFormat="false" ht="14.25" hidden="false" customHeight="false" outlineLevel="0" collapsed="false">
      <c r="A49" s="1" t="str">
        <f aca="false">"9.4"</f>
        <v>9.4</v>
      </c>
      <c r="B49" s="1" t="s">
        <v>79</v>
      </c>
      <c r="C49" s="2" t="s">
        <v>82</v>
      </c>
      <c r="D49" s="1" t="n">
        <v>0.0713</v>
      </c>
      <c r="E49" s="1" t="n">
        <v>0.1041</v>
      </c>
      <c r="F49" s="1" t="n">
        <v>0.1113</v>
      </c>
      <c r="G49" s="1" t="n">
        <v>0.136</v>
      </c>
      <c r="H49" s="1" t="n">
        <v>0.0937</v>
      </c>
      <c r="I49" s="1" t="n">
        <v>0.1297</v>
      </c>
      <c r="J49" s="1" t="n">
        <v>0.1173</v>
      </c>
      <c r="K49" s="1" t="n">
        <v>0.0309</v>
      </c>
      <c r="L49" s="1" t="n">
        <v>0.0086</v>
      </c>
      <c r="M49" s="1" t="n">
        <v>0.0047</v>
      </c>
      <c r="N49" s="1" t="n">
        <v>0.0024</v>
      </c>
      <c r="O49" s="1" t="n">
        <v>0.0024</v>
      </c>
      <c r="P49" s="1" t="n">
        <v>0.0023</v>
      </c>
      <c r="Q49" s="1" t="n">
        <v>0.0023</v>
      </c>
      <c r="R49" s="1" t="n">
        <v>0.0022</v>
      </c>
      <c r="S49" s="1" t="n">
        <v>0.0021</v>
      </c>
      <c r="T49" s="1" t="n">
        <v>0.0021</v>
      </c>
      <c r="U49" s="1" t="n">
        <v>0.002</v>
      </c>
      <c r="V49" s="1" t="n">
        <v>0.0015</v>
      </c>
    </row>
    <row r="50" customFormat="false" ht="14.25" hidden="false" customHeight="false" outlineLevel="0" collapsed="false">
      <c r="A50" s="1" t="str">
        <f aca="false">"9.5"</f>
        <v>9.5</v>
      </c>
      <c r="C50" s="1" t="s">
        <v>83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</row>
    <row r="51" customFormat="false" ht="14.25" hidden="false" customHeight="false" outlineLevel="0" collapsed="false">
      <c r="A51" s="1" t="str">
        <f aca="false">"9.6"</f>
        <v>9.6</v>
      </c>
      <c r="B51" s="1" t="s">
        <v>84</v>
      </c>
      <c r="C51" s="2" t="s">
        <v>85</v>
      </c>
      <c r="D51" s="1" t="n">
        <v>0.0713</v>
      </c>
      <c r="E51" s="1" t="n">
        <v>0.1041</v>
      </c>
      <c r="F51" s="1" t="n">
        <v>0.1113</v>
      </c>
      <c r="G51" s="1" t="n">
        <v>0.136</v>
      </c>
      <c r="H51" s="1" t="n">
        <v>0.0937</v>
      </c>
      <c r="I51" s="1" t="n">
        <v>0.1297</v>
      </c>
      <c r="J51" s="1" t="n">
        <v>0.1173</v>
      </c>
      <c r="K51" s="1" t="n">
        <v>0.0309</v>
      </c>
      <c r="L51" s="1" t="n">
        <v>0.0086</v>
      </c>
      <c r="M51" s="1" t="n">
        <v>0.0047</v>
      </c>
      <c r="N51" s="1" t="n">
        <v>0.0024</v>
      </c>
      <c r="O51" s="1" t="n">
        <v>0.0024</v>
      </c>
      <c r="P51" s="1" t="n">
        <v>0.0023</v>
      </c>
      <c r="Q51" s="1" t="n">
        <v>0.0023</v>
      </c>
      <c r="R51" s="1" t="n">
        <v>0.0022</v>
      </c>
      <c r="S51" s="1" t="n">
        <v>0.0021</v>
      </c>
      <c r="T51" s="1" t="n">
        <v>0.0021</v>
      </c>
      <c r="U51" s="1" t="n">
        <v>0.002</v>
      </c>
      <c r="V51" s="1" t="n">
        <v>0.0015</v>
      </c>
    </row>
    <row r="52" customFormat="false" ht="14.25" hidden="false" customHeight="false" outlineLevel="0" collapsed="false">
      <c r="A52" s="1" t="str">
        <f aca="false">"9.7"</f>
        <v>9.7</v>
      </c>
      <c r="B52" s="1" t="s">
        <v>86</v>
      </c>
      <c r="C52" s="2" t="s">
        <v>87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.1001</v>
      </c>
      <c r="I52" s="1" t="n">
        <v>0.131</v>
      </c>
      <c r="J52" s="1" t="n">
        <v>0.136</v>
      </c>
      <c r="K52" s="1" t="n">
        <v>0.1458</v>
      </c>
      <c r="L52" s="1" t="n">
        <v>0.1287</v>
      </c>
      <c r="M52" s="1" t="n">
        <v>0.1131</v>
      </c>
      <c r="N52" s="1" t="n">
        <v>0.0872</v>
      </c>
      <c r="O52" s="1" t="n">
        <v>0.0751</v>
      </c>
      <c r="P52" s="1" t="n">
        <v>0.0619</v>
      </c>
      <c r="Q52" s="1" t="n">
        <v>0.0575</v>
      </c>
      <c r="R52" s="1" t="n">
        <v>0.0575</v>
      </c>
      <c r="S52" s="1" t="n">
        <v>0.0575</v>
      </c>
      <c r="T52" s="1" t="n">
        <v>0.0575</v>
      </c>
      <c r="U52" s="1" t="n">
        <v>0.0575</v>
      </c>
      <c r="V52" s="1" t="n">
        <v>0.0575</v>
      </c>
    </row>
    <row r="53" customFormat="false" ht="14.25" hidden="false" customHeight="false" outlineLevel="0" collapsed="false">
      <c r="A53" s="1" t="str">
        <f aca="false">"9.7.1"</f>
        <v>9.7.1</v>
      </c>
      <c r="B53" s="1" t="s">
        <v>86</v>
      </c>
      <c r="C53" s="2" t="s">
        <v>88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.0988</v>
      </c>
      <c r="I53" s="1" t="n">
        <v>0.1297</v>
      </c>
      <c r="J53" s="1" t="n">
        <v>0.1347</v>
      </c>
      <c r="K53" s="1" t="n">
        <v>0.1458</v>
      </c>
      <c r="L53" s="1" t="n">
        <v>0.1287</v>
      </c>
      <c r="M53" s="1" t="n">
        <v>0.1131</v>
      </c>
      <c r="N53" s="1" t="n">
        <v>0.0872</v>
      </c>
      <c r="O53" s="1" t="n">
        <v>0.0751</v>
      </c>
      <c r="P53" s="1" t="n">
        <v>0.0619</v>
      </c>
      <c r="Q53" s="1" t="n">
        <v>0.0575</v>
      </c>
      <c r="R53" s="1" t="n">
        <v>0.0575</v>
      </c>
      <c r="S53" s="1" t="n">
        <v>0.0575</v>
      </c>
      <c r="T53" s="1" t="n">
        <v>0.0575</v>
      </c>
      <c r="U53" s="1" t="n">
        <v>0.0575</v>
      </c>
      <c r="V53" s="1" t="n">
        <v>0.0575</v>
      </c>
    </row>
    <row r="54" customFormat="false" ht="14.25" hidden="false" customHeight="false" outlineLevel="0" collapsed="false">
      <c r="A54" s="1" t="str">
        <f aca="false">"9.8"</f>
        <v>9.8</v>
      </c>
      <c r="B54" s="1" t="s">
        <v>89</v>
      </c>
      <c r="C54" s="2" t="s">
        <v>90</v>
      </c>
      <c r="D54" s="1" t="n">
        <v>0.0713</v>
      </c>
      <c r="E54" s="1" t="n">
        <v>0.1041</v>
      </c>
      <c r="F54" s="1" t="n">
        <v>0.1113</v>
      </c>
      <c r="G54" s="1" t="n">
        <v>0.136</v>
      </c>
      <c r="H54" s="1" t="n">
        <v>64</v>
      </c>
      <c r="I54" s="1" t="n">
        <v>13</v>
      </c>
      <c r="J54" s="1" t="n">
        <v>187</v>
      </c>
      <c r="K54" s="1" t="n">
        <v>1149</v>
      </c>
      <c r="L54" s="1" t="n">
        <v>1201</v>
      </c>
      <c r="M54" s="1" t="n">
        <v>1084</v>
      </c>
      <c r="N54" s="1" t="n">
        <v>848</v>
      </c>
      <c r="O54" s="1" t="n">
        <v>727</v>
      </c>
      <c r="P54" s="1" t="n">
        <v>596</v>
      </c>
      <c r="Q54" s="1" t="n">
        <v>552</v>
      </c>
      <c r="R54" s="1" t="n">
        <v>553</v>
      </c>
      <c r="S54" s="1" t="n">
        <v>554</v>
      </c>
      <c r="T54" s="1" t="n">
        <v>554</v>
      </c>
      <c r="U54" s="1" t="n">
        <v>555</v>
      </c>
      <c r="V54" s="1" t="n">
        <v>560</v>
      </c>
    </row>
    <row r="55" customFormat="false" ht="14.25" hidden="false" customHeight="false" outlineLevel="0" collapsed="false">
      <c r="A55" s="1" t="str">
        <f aca="false">"9.8.1"</f>
        <v>9.8.1</v>
      </c>
      <c r="B55" s="1" t="s">
        <v>91</v>
      </c>
      <c r="C55" s="2" t="s">
        <v>92</v>
      </c>
      <c r="D55" s="1" t="n">
        <v>0.0713</v>
      </c>
      <c r="E55" s="1" t="n">
        <v>0.1041</v>
      </c>
      <c r="F55" s="1" t="n">
        <v>0.1113</v>
      </c>
      <c r="G55" s="1" t="n">
        <v>0.136</v>
      </c>
      <c r="H55" s="1" t="n">
        <v>51</v>
      </c>
      <c r="I55" s="1" t="n">
        <v>0</v>
      </c>
      <c r="J55" s="1" t="n">
        <v>174</v>
      </c>
      <c r="K55" s="1" t="n">
        <v>1149</v>
      </c>
      <c r="L55" s="1" t="n">
        <v>1201</v>
      </c>
      <c r="M55" s="1" t="n">
        <v>1084</v>
      </c>
      <c r="N55" s="1" t="n">
        <v>848</v>
      </c>
      <c r="O55" s="1" t="n">
        <v>727</v>
      </c>
      <c r="P55" s="1" t="n">
        <v>596</v>
      </c>
      <c r="Q55" s="1" t="n">
        <v>552</v>
      </c>
      <c r="R55" s="1" t="n">
        <v>553</v>
      </c>
      <c r="S55" s="1" t="n">
        <v>554</v>
      </c>
      <c r="T55" s="1" t="n">
        <v>554</v>
      </c>
      <c r="U55" s="1" t="n">
        <v>555</v>
      </c>
      <c r="V55" s="1" t="n">
        <v>560</v>
      </c>
    </row>
    <row r="56" customFormat="false" ht="14.25" hidden="false" customHeight="false" outlineLevel="0" collapsed="false">
      <c r="A56" s="1" t="n">
        <v>10</v>
      </c>
      <c r="C56" s="1" t="s">
        <v>93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5294698.97</v>
      </c>
      <c r="I56" s="1" t="n">
        <v>5274310</v>
      </c>
      <c r="J56" s="1" t="n">
        <v>4947488.2</v>
      </c>
      <c r="K56" s="1" t="n">
        <v>1299840</v>
      </c>
      <c r="L56" s="1" t="n">
        <v>346240</v>
      </c>
      <c r="M56" s="1" t="n">
        <v>186240</v>
      </c>
      <c r="N56" s="1" t="n">
        <v>87440</v>
      </c>
      <c r="O56" s="1" t="n">
        <v>87440</v>
      </c>
      <c r="P56" s="1" t="n">
        <v>87440</v>
      </c>
      <c r="Q56" s="1" t="n">
        <v>87440</v>
      </c>
      <c r="R56" s="1" t="n">
        <v>87440</v>
      </c>
      <c r="S56" s="1" t="n">
        <v>87440</v>
      </c>
      <c r="T56" s="1" t="n">
        <v>87440</v>
      </c>
      <c r="U56" s="1" t="n">
        <v>87440</v>
      </c>
      <c r="V56" s="1" t="n">
        <v>65580</v>
      </c>
    </row>
    <row r="57" customFormat="false" ht="14.25" hidden="false" customHeight="false" outlineLevel="0" collapsed="false">
      <c r="A57" s="1" t="str">
        <f aca="false">"10.1"</f>
        <v>10.1</v>
      </c>
      <c r="C57" s="1" t="s">
        <v>94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5294698.97</v>
      </c>
      <c r="I57" s="1" t="n">
        <v>5274310</v>
      </c>
      <c r="J57" s="1" t="n">
        <v>4947488.2</v>
      </c>
      <c r="K57" s="1" t="n">
        <v>1299840</v>
      </c>
      <c r="L57" s="1" t="n">
        <v>346240</v>
      </c>
      <c r="M57" s="1" t="n">
        <v>186240</v>
      </c>
      <c r="N57" s="1" t="n">
        <v>87440</v>
      </c>
      <c r="O57" s="1" t="n">
        <v>87440</v>
      </c>
      <c r="P57" s="1" t="n">
        <v>87440</v>
      </c>
      <c r="Q57" s="1" t="n">
        <v>87440</v>
      </c>
      <c r="R57" s="1" t="n">
        <v>87440</v>
      </c>
      <c r="S57" s="1" t="n">
        <v>87440</v>
      </c>
      <c r="T57" s="1" t="n">
        <v>87440</v>
      </c>
      <c r="U57" s="1" t="n">
        <v>87440</v>
      </c>
      <c r="V57" s="1" t="n">
        <v>65580</v>
      </c>
    </row>
    <row r="58" customFormat="false" ht="14.25" hidden="false" customHeight="false" outlineLevel="0" collapsed="false">
      <c r="A58" s="1" t="n">
        <v>11</v>
      </c>
      <c r="C58" s="1" t="s">
        <v>95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</row>
    <row r="59" customFormat="false" ht="14.25" hidden="false" customHeight="false" outlineLevel="0" collapsed="false">
      <c r="A59" s="1" t="str">
        <f aca="false">"11.1"</f>
        <v>11.1</v>
      </c>
      <c r="C59" s="1" t="s">
        <v>96</v>
      </c>
      <c r="D59" s="1" t="n">
        <v>17158425.8</v>
      </c>
      <c r="E59" s="1" t="n">
        <v>18866494.22</v>
      </c>
      <c r="F59" s="1" t="n">
        <v>20430949.12</v>
      </c>
      <c r="G59" s="1" t="n">
        <v>20140317.79</v>
      </c>
      <c r="H59" s="1" t="n">
        <v>20784647.72</v>
      </c>
      <c r="I59" s="1" t="n">
        <v>20800000</v>
      </c>
      <c r="J59" s="1" t="n">
        <v>20800000</v>
      </c>
      <c r="K59" s="1" t="n">
        <v>2090000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</row>
    <row r="60" customFormat="false" ht="14.25" hidden="false" customHeight="false" outlineLevel="0" collapsed="false">
      <c r="A60" s="1" t="str">
        <f aca="false">"11.2"</f>
        <v>11.2</v>
      </c>
      <c r="C60" s="1" t="s">
        <v>97</v>
      </c>
      <c r="D60" s="1" t="n">
        <v>3449194.89</v>
      </c>
      <c r="E60" s="1" t="n">
        <v>4115166.1</v>
      </c>
      <c r="F60" s="1" t="n">
        <v>4439854.12</v>
      </c>
      <c r="G60" s="1" t="n">
        <v>4159325.85</v>
      </c>
      <c r="H60" s="1" t="n">
        <v>4495404.48</v>
      </c>
      <c r="I60" s="1" t="n">
        <v>4715000</v>
      </c>
      <c r="J60" s="1" t="n">
        <v>4715000</v>
      </c>
      <c r="K60" s="1" t="n">
        <v>480000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</row>
    <row r="61" customFormat="false" ht="14.25" hidden="false" customHeight="false" outlineLevel="0" collapsed="false">
      <c r="A61" s="1" t="str">
        <f aca="false">"11.3"</f>
        <v>11.3</v>
      </c>
      <c r="B61" s="1" t="s">
        <v>98</v>
      </c>
      <c r="C61" s="1" t="s">
        <v>99</v>
      </c>
      <c r="D61" s="1" t="n">
        <v>0</v>
      </c>
      <c r="E61" s="1" t="n">
        <v>0</v>
      </c>
      <c r="F61" s="1" t="n">
        <v>3039853.7</v>
      </c>
      <c r="G61" s="1" t="n">
        <v>3039853.7</v>
      </c>
      <c r="H61" s="1" t="n">
        <v>2872493.71</v>
      </c>
      <c r="I61" s="1" t="n">
        <v>1571161.59</v>
      </c>
      <c r="J61" s="1" t="n">
        <v>165000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</row>
    <row r="62" customFormat="false" ht="14.25" hidden="false" customHeight="false" outlineLevel="0" collapsed="false">
      <c r="A62" s="1" t="str">
        <f aca="false">"11.3.1"</f>
        <v>11.3.1</v>
      </c>
      <c r="C62" s="1" t="s">
        <v>100</v>
      </c>
      <c r="D62" s="1" t="n">
        <v>0</v>
      </c>
      <c r="E62" s="1" t="n">
        <v>0</v>
      </c>
      <c r="F62" s="1" t="n">
        <v>255069.28</v>
      </c>
      <c r="G62" s="1" t="n">
        <v>255069.28</v>
      </c>
      <c r="H62" s="1" t="n">
        <v>59855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</row>
    <row r="63" customFormat="false" ht="14.25" hidden="false" customHeight="false" outlineLevel="0" collapsed="false">
      <c r="A63" s="1" t="str">
        <f aca="false">"11.3.2"</f>
        <v>11.3.2</v>
      </c>
      <c r="C63" s="1" t="s">
        <v>101</v>
      </c>
      <c r="D63" s="1" t="n">
        <v>0</v>
      </c>
      <c r="E63" s="1" t="n">
        <v>0</v>
      </c>
      <c r="F63" s="1" t="n">
        <v>2784784.42</v>
      </c>
      <c r="G63" s="1" t="n">
        <v>2784784.42</v>
      </c>
      <c r="H63" s="1" t="n">
        <v>2812638.71</v>
      </c>
      <c r="I63" s="1" t="n">
        <v>1571161.59</v>
      </c>
      <c r="J63" s="1" t="n">
        <v>165000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</row>
    <row r="64" customFormat="false" ht="14.25" hidden="false" customHeight="false" outlineLevel="0" collapsed="false">
      <c r="A64" s="1" t="str">
        <f aca="false">"11.4"</f>
        <v>11.4</v>
      </c>
      <c r="C64" s="1" t="s">
        <v>102</v>
      </c>
      <c r="D64" s="1" t="n">
        <v>12459543.88</v>
      </c>
      <c r="E64" s="1" t="n">
        <v>15894953.53</v>
      </c>
      <c r="F64" s="1" t="n">
        <v>2784784.42</v>
      </c>
      <c r="G64" s="1" t="n">
        <v>2530390.62</v>
      </c>
      <c r="H64" s="1" t="n">
        <v>2812638.71</v>
      </c>
      <c r="I64" s="1" t="n">
        <v>1571161.59</v>
      </c>
      <c r="J64" s="1" t="n">
        <v>165000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</row>
    <row r="65" customFormat="false" ht="14.25" hidden="false" customHeight="false" outlineLevel="0" collapsed="false">
      <c r="A65" s="1" t="str">
        <f aca="false">"11.5"</f>
        <v>11.5</v>
      </c>
      <c r="C65" s="1" t="s">
        <v>103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</row>
    <row r="66" customFormat="false" ht="14.25" hidden="false" customHeight="false" outlineLevel="0" collapsed="false">
      <c r="A66" s="1" t="str">
        <f aca="false">"11.6"</f>
        <v>11.6</v>
      </c>
      <c r="C66" s="1" t="s">
        <v>104</v>
      </c>
      <c r="D66" s="1" t="n">
        <v>1504586</v>
      </c>
      <c r="E66" s="1" t="n">
        <v>1113817</v>
      </c>
      <c r="F66" s="1" t="n">
        <v>130000</v>
      </c>
      <c r="G66" s="1" t="n">
        <v>124767.04</v>
      </c>
      <c r="H66" s="1" t="n">
        <v>4150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</row>
    <row r="67" customFormat="false" ht="14.25" hidden="false" customHeight="false" outlineLevel="0" collapsed="false">
      <c r="A67" s="1" t="n">
        <v>12</v>
      </c>
      <c r="C67" s="1" t="s">
        <v>105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</row>
    <row r="68" customFormat="false" ht="14.25" hidden="false" customHeight="false" outlineLevel="0" collapsed="false">
      <c r="A68" s="1" t="str">
        <f aca="false">"12.1"</f>
        <v>12.1</v>
      </c>
      <c r="C68" s="1" t="s">
        <v>106</v>
      </c>
      <c r="D68" s="1" t="n">
        <v>0</v>
      </c>
      <c r="E68" s="1" t="n">
        <v>0</v>
      </c>
      <c r="F68" s="1" t="n">
        <v>245479.7</v>
      </c>
      <c r="G68" s="1" t="n">
        <v>248451.44</v>
      </c>
      <c r="H68" s="1" t="n">
        <v>59855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</row>
    <row r="69" customFormat="false" ht="14.25" hidden="false" customHeight="false" outlineLevel="0" collapsed="false">
      <c r="A69" s="1" t="str">
        <f aca="false">"12.1.1"</f>
        <v>12.1.1</v>
      </c>
      <c r="C69" s="1" t="s">
        <v>107</v>
      </c>
      <c r="D69" s="1" t="n">
        <v>0</v>
      </c>
      <c r="E69" s="1" t="n">
        <v>0</v>
      </c>
      <c r="F69" s="1" t="n">
        <v>210389.3</v>
      </c>
      <c r="G69" s="1" t="n">
        <v>215945.68</v>
      </c>
      <c r="H69" s="1" t="n">
        <v>50876.75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</row>
    <row r="70" customFormat="false" ht="14.25" hidden="false" customHeight="false" outlineLevel="0" collapsed="false">
      <c r="A70" s="1" t="s">
        <v>108</v>
      </c>
      <c r="C70" s="1" t="s">
        <v>109</v>
      </c>
      <c r="D70" s="1" t="n">
        <v>0</v>
      </c>
      <c r="E70" s="1" t="n">
        <v>0</v>
      </c>
      <c r="F70" s="1" t="n">
        <v>210389.3</v>
      </c>
      <c r="G70" s="1" t="n">
        <v>215945.68</v>
      </c>
      <c r="H70" s="1" t="n">
        <v>50876.75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</row>
    <row r="71" customFormat="false" ht="14.25" hidden="false" customHeight="false" outlineLevel="0" collapsed="false">
      <c r="A71" s="1" t="str">
        <f aca="false">"12.2"</f>
        <v>12.2</v>
      </c>
      <c r="C71" s="1" t="s">
        <v>110</v>
      </c>
      <c r="D71" s="1" t="n">
        <v>0</v>
      </c>
      <c r="E71" s="1" t="n">
        <v>0</v>
      </c>
      <c r="F71" s="1" t="n">
        <v>3520353.08</v>
      </c>
      <c r="G71" s="1" t="n">
        <v>3161135.24</v>
      </c>
      <c r="H71" s="1" t="n">
        <v>1593477.53</v>
      </c>
      <c r="I71" s="1" t="n">
        <v>599613.09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</row>
    <row r="72" customFormat="false" ht="14.25" hidden="false" customHeight="false" outlineLevel="0" collapsed="false">
      <c r="A72" s="1" t="str">
        <f aca="false">"12.2.1"</f>
        <v>12.2.1</v>
      </c>
      <c r="C72" s="1" t="s">
        <v>111</v>
      </c>
      <c r="D72" s="1" t="n">
        <v>0</v>
      </c>
      <c r="E72" s="1" t="n">
        <v>0</v>
      </c>
      <c r="F72" s="1" t="n">
        <v>3520353.08</v>
      </c>
      <c r="G72" s="1" t="n">
        <v>3161135.24</v>
      </c>
      <c r="H72" s="1" t="n">
        <v>1593477.53</v>
      </c>
      <c r="I72" s="1" t="n">
        <v>599613.09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</row>
    <row r="73" customFormat="false" ht="14.25" hidden="false" customHeight="false" outlineLevel="0" collapsed="false">
      <c r="A73" s="1" t="s">
        <v>112</v>
      </c>
      <c r="C73" s="1" t="s">
        <v>113</v>
      </c>
      <c r="D73" s="1" t="n">
        <v>0</v>
      </c>
      <c r="E73" s="1" t="n">
        <v>0</v>
      </c>
      <c r="F73" s="1" t="n">
        <v>3520353.08</v>
      </c>
      <c r="G73" s="1" t="n">
        <v>3161135.24</v>
      </c>
      <c r="H73" s="1" t="n">
        <v>1593477.53</v>
      </c>
      <c r="I73" s="1" t="n">
        <v>599613.09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</row>
    <row r="74" customFormat="false" ht="14.25" hidden="false" customHeight="false" outlineLevel="0" collapsed="false">
      <c r="A74" s="1" t="str">
        <f aca="false">"12.3"</f>
        <v>12.3</v>
      </c>
      <c r="C74" s="1" t="s">
        <v>114</v>
      </c>
      <c r="D74" s="1" t="n">
        <v>0</v>
      </c>
      <c r="E74" s="1" t="n">
        <v>0</v>
      </c>
      <c r="F74" s="1" t="n">
        <v>255069.28</v>
      </c>
      <c r="G74" s="1" t="n">
        <v>238305.44</v>
      </c>
      <c r="H74" s="1" t="n">
        <v>59855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</row>
    <row r="75" customFormat="false" ht="14.25" hidden="false" customHeight="false" outlineLevel="0" collapsed="false">
      <c r="A75" s="1" t="str">
        <f aca="false">"12.3.1"</f>
        <v>12.3.1</v>
      </c>
      <c r="C75" s="1" t="s">
        <v>115</v>
      </c>
      <c r="D75" s="1" t="n">
        <v>0</v>
      </c>
      <c r="E75" s="1" t="n">
        <v>0</v>
      </c>
      <c r="F75" s="1" t="n">
        <v>219978.88</v>
      </c>
      <c r="G75" s="1" t="n">
        <v>189191.2</v>
      </c>
      <c r="H75" s="1" t="n">
        <v>50876.75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</row>
    <row r="76" customFormat="false" ht="14.25" hidden="false" customHeight="false" outlineLevel="0" collapsed="false">
      <c r="A76" s="1" t="str">
        <f aca="false">"12.3.2"</f>
        <v>12.3.2</v>
      </c>
      <c r="C76" s="1" t="s">
        <v>116</v>
      </c>
      <c r="D76" s="1" t="n">
        <v>0</v>
      </c>
      <c r="E76" s="1" t="n">
        <v>0</v>
      </c>
      <c r="F76" s="1" t="n">
        <v>219978.88</v>
      </c>
      <c r="G76" s="1" t="n">
        <v>189191.2</v>
      </c>
      <c r="H76" s="1" t="n">
        <v>50876.75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</row>
    <row r="77" customFormat="false" ht="14.25" hidden="false" customHeight="false" outlineLevel="0" collapsed="false">
      <c r="A77" s="1" t="str">
        <f aca="false">"12.4"</f>
        <v>12.4</v>
      </c>
      <c r="C77" s="1" t="s">
        <v>117</v>
      </c>
      <c r="D77" s="1" t="n">
        <v>0</v>
      </c>
      <c r="E77" s="1" t="n">
        <v>0</v>
      </c>
      <c r="F77" s="1" t="n">
        <v>2508314.42</v>
      </c>
      <c r="G77" s="1" t="n">
        <v>2288849.09</v>
      </c>
      <c r="H77" s="1" t="n">
        <v>1643638.71</v>
      </c>
      <c r="I77" s="1" t="n">
        <v>709601.29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</row>
    <row r="78" customFormat="false" ht="14.25" hidden="false" customHeight="false" outlineLevel="0" collapsed="false">
      <c r="A78" s="1" t="str">
        <f aca="false">"12.4.1"</f>
        <v>12.4.1</v>
      </c>
      <c r="C78" s="1" t="s">
        <v>118</v>
      </c>
      <c r="D78" s="1" t="n">
        <v>0</v>
      </c>
      <c r="E78" s="1" t="n">
        <v>0</v>
      </c>
      <c r="F78" s="1" t="n">
        <v>1272311.28</v>
      </c>
      <c r="G78" s="1" t="n">
        <v>1130367.01</v>
      </c>
      <c r="H78" s="1" t="n">
        <v>1008570.71</v>
      </c>
      <c r="I78" s="1" t="n">
        <v>599613.09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</row>
    <row r="79" customFormat="false" ht="14.25" hidden="false" customHeight="false" outlineLevel="0" collapsed="false">
      <c r="A79" s="1" t="str">
        <f aca="false">"12.4.2"</f>
        <v>12.4.2</v>
      </c>
      <c r="C79" s="1" t="s">
        <v>119</v>
      </c>
      <c r="D79" s="1" t="n">
        <v>0</v>
      </c>
      <c r="E79" s="1" t="n">
        <v>0</v>
      </c>
      <c r="F79" s="1" t="n">
        <v>1272311.28</v>
      </c>
      <c r="G79" s="1" t="n">
        <v>1130367.01</v>
      </c>
      <c r="H79" s="1" t="n">
        <v>1008570.71</v>
      </c>
      <c r="I79" s="1" t="n">
        <v>599613.09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</row>
    <row r="80" customFormat="false" ht="14.25" hidden="false" customHeight="false" outlineLevel="0" collapsed="false">
      <c r="A80" s="1" t="n">
        <v>13</v>
      </c>
      <c r="C80" s="1" t="s">
        <v>12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</row>
    <row r="81" customFormat="false" ht="14.25" hidden="false" customHeight="false" outlineLevel="0" collapsed="false">
      <c r="A81" s="1" t="str">
        <f aca="false">"13.1"</f>
        <v>13.1</v>
      </c>
      <c r="C81" s="1" t="s">
        <v>121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</row>
    <row r="82" customFormat="false" ht="14.25" hidden="false" customHeight="false" outlineLevel="0" collapsed="false">
      <c r="A82" s="1" t="str">
        <f aca="false">"13.2"</f>
        <v>13.2</v>
      </c>
      <c r="C82" s="1" t="s">
        <v>122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</row>
    <row r="83" customFormat="false" ht="14.25" hidden="false" customHeight="false" outlineLevel="0" collapsed="false">
      <c r="A83" s="1" t="str">
        <f aca="false">"13.3"</f>
        <v>13.3</v>
      </c>
      <c r="C83" s="1" t="s">
        <v>123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</row>
    <row r="84" customFormat="false" ht="14.25" hidden="false" customHeight="false" outlineLevel="0" collapsed="false">
      <c r="A84" s="1" t="str">
        <f aca="false">"13.4"</f>
        <v>13.4</v>
      </c>
      <c r="C84" s="1" t="s">
        <v>124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</row>
    <row r="85" customFormat="false" ht="14.25" hidden="false" customHeight="false" outlineLevel="0" collapsed="false">
      <c r="A85" s="1" t="str">
        <f aca="false">"13.5"</f>
        <v>13.5</v>
      </c>
      <c r="C85" s="1" t="s">
        <v>125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</row>
    <row r="86" customFormat="false" ht="14.25" hidden="false" customHeight="false" outlineLevel="0" collapsed="false">
      <c r="A86" s="1" t="str">
        <f aca="false">"13.6"</f>
        <v>13.6</v>
      </c>
      <c r="C86" s="1" t="s">
        <v>126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</row>
    <row r="87" customFormat="false" ht="14.25" hidden="false" customHeight="false" outlineLevel="0" collapsed="false">
      <c r="A87" s="1" t="str">
        <f aca="false">"13.7"</f>
        <v>13.7</v>
      </c>
      <c r="C87" s="1" t="s">
        <v>127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</row>
    <row r="88" customFormat="false" ht="14.25" hidden="false" customHeight="false" outlineLevel="0" collapsed="false">
      <c r="A88" s="1" t="n">
        <v>14</v>
      </c>
      <c r="C88" s="1" t="s">
        <v>128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</row>
    <row r="89" customFormat="false" ht="14.25" hidden="false" customHeight="false" outlineLevel="0" collapsed="false">
      <c r="A89" s="1" t="str">
        <f aca="false">"14.1"</f>
        <v>14.1</v>
      </c>
      <c r="C89" s="1" t="s">
        <v>129</v>
      </c>
      <c r="D89" s="1" t="n">
        <v>2471911.96</v>
      </c>
      <c r="E89" s="1" t="n">
        <v>8407798.86</v>
      </c>
      <c r="F89" s="1" t="n">
        <v>7461595.11</v>
      </c>
      <c r="G89" s="1" t="n">
        <v>7975060.14</v>
      </c>
      <c r="H89" s="1" t="n">
        <v>5818351.97</v>
      </c>
      <c r="I89" s="1" t="n">
        <v>5175510</v>
      </c>
      <c r="J89" s="1" t="n">
        <v>4848688.2</v>
      </c>
      <c r="K89" s="1" t="n">
        <v>1201040</v>
      </c>
      <c r="L89" s="1" t="n">
        <v>247440</v>
      </c>
      <c r="M89" s="1" t="n">
        <v>87440</v>
      </c>
      <c r="N89" s="1" t="n">
        <v>87440</v>
      </c>
      <c r="O89" s="1" t="n">
        <v>87440</v>
      </c>
      <c r="P89" s="1" t="n">
        <v>87440</v>
      </c>
      <c r="Q89" s="1" t="n">
        <v>87440</v>
      </c>
      <c r="R89" s="1" t="n">
        <v>87440</v>
      </c>
      <c r="S89" s="1" t="n">
        <v>87440</v>
      </c>
      <c r="T89" s="1" t="n">
        <v>87440</v>
      </c>
      <c r="U89" s="1" t="n">
        <v>87440</v>
      </c>
      <c r="V89" s="1" t="n">
        <v>65580</v>
      </c>
    </row>
    <row r="90" customFormat="false" ht="14.25" hidden="false" customHeight="false" outlineLevel="0" collapsed="false">
      <c r="A90" s="1" t="str">
        <f aca="false">"14.2"</f>
        <v>14.2</v>
      </c>
      <c r="C90" s="1" t="s">
        <v>13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</row>
    <row r="91" customFormat="false" ht="14.25" hidden="false" customHeight="false" outlineLevel="0" collapsed="false">
      <c r="A91" s="1" t="str">
        <f aca="false">"14.3"</f>
        <v>14.3</v>
      </c>
      <c r="C91" s="1" t="s">
        <v>131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</row>
    <row r="92" customFormat="false" ht="14.25" hidden="false" customHeight="false" outlineLevel="0" collapsed="false">
      <c r="A92" s="1" t="str">
        <f aca="false">"14.3.1"</f>
        <v>14.3.1</v>
      </c>
      <c r="C92" s="1" t="s">
        <v>132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</row>
    <row r="93" customFormat="false" ht="14.25" hidden="false" customHeight="false" outlineLevel="0" collapsed="false">
      <c r="A93" s="1" t="str">
        <f aca="false">"14.3.2"</f>
        <v>14.3.2</v>
      </c>
      <c r="C93" s="1" t="s">
        <v>133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</row>
    <row r="94" customFormat="false" ht="14.25" hidden="false" customHeight="false" outlineLevel="0" collapsed="false">
      <c r="A94" s="1" t="str">
        <f aca="false">"14.3.3"</f>
        <v>14.3.3</v>
      </c>
      <c r="C94" s="1" t="s">
        <v>134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</row>
    <row r="95" customFormat="false" ht="14.25" hidden="false" customHeight="false" outlineLevel="0" collapsed="false">
      <c r="A95" s="1" t="str">
        <f aca="false">"14.4"</f>
        <v>14.4</v>
      </c>
      <c r="C95" s="1" t="s">
        <v>135</v>
      </c>
      <c r="D95" s="1" t="n">
        <v>45487.5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12:22:34Z</dcterms:created>
  <dc:creator/>
  <dc:description/>
  <dc:language>en-US</dc:language>
  <cp:lastModifiedBy>Iwona</cp:lastModifiedBy>
  <dcterms:modified xsi:type="dcterms:W3CDTF">2013-09-11T12:22:34Z</dcterms:modified>
  <cp:revision>0</cp:revision>
  <dc:subject/>
  <dc:title/>
</cp:coreProperties>
</file>