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 do uchwały nr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- [2.1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2.1.1] + [2.1.3.1] + [5.1] - [5.1.1]- [2.1.1.1]) / [1]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- [2.1.1.1]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4364217.48</v>
      </c>
      <c r="I2" s="1" t="n">
        <v>45799942.8</v>
      </c>
      <c r="J2" s="1" t="n">
        <v>45480000</v>
      </c>
      <c r="K2" s="1" t="n">
        <v>47006000</v>
      </c>
      <c r="L2" s="1" t="n">
        <v>48588000</v>
      </c>
      <c r="M2" s="1" t="n">
        <v>50186000</v>
      </c>
      <c r="N2" s="1" t="n">
        <v>51809000</v>
      </c>
      <c r="O2" s="1" t="n">
        <v>53440000</v>
      </c>
      <c r="P2" s="1" t="n">
        <v>55120000</v>
      </c>
      <c r="Q2" s="1" t="n">
        <v>56849000</v>
      </c>
      <c r="R2" s="1" t="n">
        <v>58580000</v>
      </c>
      <c r="S2" s="1" t="n">
        <v>60350000</v>
      </c>
      <c r="T2" s="1" t="n">
        <v>62168000</v>
      </c>
      <c r="U2" s="1" t="n">
        <v>64049000</v>
      </c>
      <c r="V2" s="1" t="n">
        <v>65942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3049469.66</v>
      </c>
      <c r="I3" s="1" t="n">
        <v>44058000</v>
      </c>
      <c r="J3" s="1" t="n">
        <v>45480000</v>
      </c>
      <c r="K3" s="1" t="n">
        <v>47006000</v>
      </c>
      <c r="L3" s="1" t="n">
        <v>48588000</v>
      </c>
      <c r="M3" s="1" t="n">
        <v>50186000</v>
      </c>
      <c r="N3" s="1" t="n">
        <v>51809000</v>
      </c>
      <c r="O3" s="1" t="n">
        <v>53440000</v>
      </c>
      <c r="P3" s="1" t="n">
        <v>55120000</v>
      </c>
      <c r="Q3" s="1" t="n">
        <v>56849000</v>
      </c>
      <c r="R3" s="1" t="n">
        <v>58580000</v>
      </c>
      <c r="S3" s="1" t="n">
        <v>60350000</v>
      </c>
      <c r="T3" s="1" t="n">
        <v>62168000</v>
      </c>
      <c r="U3" s="1" t="n">
        <v>64049000</v>
      </c>
      <c r="V3" s="1" t="n">
        <v>65942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201000</v>
      </c>
      <c r="J4" s="1" t="n">
        <v>8726000</v>
      </c>
      <c r="K4" s="1" t="n">
        <v>9329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2000</v>
      </c>
      <c r="J5" s="1" t="n">
        <v>56000</v>
      </c>
      <c r="K5" s="1" t="n">
        <v>6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7186878</v>
      </c>
      <c r="I6" s="1" t="n">
        <v>7360000</v>
      </c>
      <c r="J6" s="1" t="n">
        <v>7537000</v>
      </c>
      <c r="K6" s="1" t="n">
        <v>7726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375100</v>
      </c>
      <c r="I7" s="1" t="n">
        <v>4481000</v>
      </c>
      <c r="J7" s="1" t="n">
        <v>4594000</v>
      </c>
      <c r="K7" s="1" t="n">
        <v>4709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829000</v>
      </c>
      <c r="J8" s="1" t="n">
        <v>20325000</v>
      </c>
      <c r="K8" s="1" t="n">
        <v>20834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545078.43</v>
      </c>
      <c r="I9" s="1" t="n">
        <v>5654000</v>
      </c>
      <c r="J9" s="1" t="n">
        <v>5796000</v>
      </c>
      <c r="K9" s="1" t="n">
        <v>5941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1314747.82</v>
      </c>
      <c r="I10" s="1" t="n">
        <v>1741942.8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213600</v>
      </c>
      <c r="I11" s="1" t="n">
        <v>65000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101147.82</v>
      </c>
      <c r="I12" s="1" t="n">
        <v>1091942.8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2298438.51</v>
      </c>
      <c r="I13" s="1" t="n">
        <v>45833084.8</v>
      </c>
      <c r="J13" s="1" t="n">
        <v>43792139.8</v>
      </c>
      <c r="K13" s="1" t="n">
        <v>45446560</v>
      </c>
      <c r="L13" s="1" t="n">
        <v>46978560</v>
      </c>
      <c r="M13" s="1" t="n">
        <v>48576560</v>
      </c>
      <c r="N13" s="1" t="n">
        <v>50121560</v>
      </c>
      <c r="O13" s="1" t="n">
        <v>51752560</v>
      </c>
      <c r="P13" s="1" t="n">
        <v>53432560</v>
      </c>
      <c r="Q13" s="1" t="n">
        <v>55161560</v>
      </c>
      <c r="R13" s="1" t="n">
        <v>57492560</v>
      </c>
      <c r="S13" s="1" t="n">
        <v>59262560</v>
      </c>
      <c r="T13" s="1" t="n">
        <v>62080560</v>
      </c>
      <c r="U13" s="1" t="n">
        <v>63961560</v>
      </c>
      <c r="V13" s="1" t="n">
        <v>65876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40565373.51</v>
      </c>
      <c r="I14" s="1" t="n">
        <v>41298000</v>
      </c>
      <c r="J14" s="1" t="n">
        <v>42346400</v>
      </c>
      <c r="K14" s="1" t="n">
        <v>43312500</v>
      </c>
      <c r="L14" s="1" t="n">
        <v>44300800</v>
      </c>
      <c r="M14" s="1" t="n">
        <v>45639453.44</v>
      </c>
      <c r="N14" s="1" t="n">
        <v>47009937.31</v>
      </c>
      <c r="O14" s="1" t="n">
        <v>48374698.92</v>
      </c>
      <c r="P14" s="1" t="n">
        <v>49783424.19</v>
      </c>
      <c r="Q14" s="1" t="n">
        <v>51236013.11</v>
      </c>
      <c r="R14" s="1" t="n">
        <v>52660496.46</v>
      </c>
      <c r="S14" s="1" t="n">
        <v>54185971.29</v>
      </c>
      <c r="T14" s="1" t="n">
        <v>55784512.56</v>
      </c>
      <c r="U14" s="1" t="n">
        <v>57469578.53</v>
      </c>
      <c r="V14" s="1" t="n">
        <v>59165311.11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1010000</v>
      </c>
      <c r="I18" s="1" t="n">
        <v>818000</v>
      </c>
      <c r="J18" s="1" t="n">
        <v>854400</v>
      </c>
      <c r="K18" s="1" t="n">
        <v>782500</v>
      </c>
      <c r="L18" s="1" t="n">
        <v>706800</v>
      </c>
      <c r="M18" s="1" t="n">
        <v>611700</v>
      </c>
      <c r="N18" s="1" t="n">
        <v>526000</v>
      </c>
      <c r="O18" s="1" t="n">
        <v>427400</v>
      </c>
      <c r="P18" s="1" t="n">
        <v>328800</v>
      </c>
      <c r="Q18" s="1" t="n">
        <v>230100</v>
      </c>
      <c r="R18" s="1" t="n">
        <v>101500</v>
      </c>
      <c r="S18" s="1" t="n">
        <v>38900</v>
      </c>
      <c r="T18" s="1" t="n">
        <v>6300</v>
      </c>
      <c r="U18" s="1" t="n">
        <v>37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1010000</v>
      </c>
      <c r="I19" s="1" t="n">
        <v>818000</v>
      </c>
      <c r="J19" s="1" t="n">
        <v>854400</v>
      </c>
      <c r="K19" s="1" t="n">
        <v>782500</v>
      </c>
      <c r="L19" s="1" t="n">
        <v>706800</v>
      </c>
      <c r="M19" s="1" t="n">
        <v>611700</v>
      </c>
      <c r="N19" s="1" t="n">
        <v>526000</v>
      </c>
      <c r="O19" s="1" t="n">
        <v>427400</v>
      </c>
      <c r="P19" s="1" t="n">
        <v>328800</v>
      </c>
      <c r="Q19" s="1" t="n">
        <v>230100</v>
      </c>
      <c r="R19" s="1" t="n">
        <v>101500</v>
      </c>
      <c r="S19" s="1" t="n">
        <v>38900</v>
      </c>
      <c r="T19" s="1" t="n">
        <v>6300</v>
      </c>
      <c r="U19" s="1" t="n">
        <v>37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1733065</v>
      </c>
      <c r="I20" s="1" t="n">
        <v>4535084.8</v>
      </c>
      <c r="J20" s="1" t="n">
        <v>1445739.8</v>
      </c>
      <c r="K20" s="1" t="n">
        <v>2134060</v>
      </c>
      <c r="L20" s="1" t="n">
        <v>2677760</v>
      </c>
      <c r="M20" s="1" t="n">
        <v>2937106.56</v>
      </c>
      <c r="N20" s="1" t="n">
        <v>3111622.69</v>
      </c>
      <c r="O20" s="1" t="n">
        <v>3377861.08</v>
      </c>
      <c r="P20" s="1" t="n">
        <v>3649135.81</v>
      </c>
      <c r="Q20" s="1" t="n">
        <v>3925546.89</v>
      </c>
      <c r="R20" s="1" t="n">
        <v>4832063.54</v>
      </c>
      <c r="S20" s="1" t="n">
        <v>5076588.71</v>
      </c>
      <c r="T20" s="1" t="n">
        <v>6296047.44</v>
      </c>
      <c r="U20" s="1" t="n">
        <v>6491981.47</v>
      </c>
      <c r="V20" s="1" t="n">
        <v>6711108.89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2065778.97</v>
      </c>
      <c r="I21" s="1" t="n">
        <v>-33142</v>
      </c>
      <c r="J21" s="1" t="n">
        <v>1687860.2</v>
      </c>
      <c r="K21" s="1" t="n">
        <v>1559440</v>
      </c>
      <c r="L21" s="1" t="n">
        <v>1609440</v>
      </c>
      <c r="M21" s="1" t="n">
        <v>1609440</v>
      </c>
      <c r="N21" s="1" t="n">
        <v>1687440</v>
      </c>
      <c r="O21" s="1" t="n">
        <v>1687440</v>
      </c>
      <c r="P21" s="1" t="n">
        <v>1687440</v>
      </c>
      <c r="Q21" s="1" t="n">
        <v>1687440</v>
      </c>
      <c r="R21" s="1" t="n">
        <v>1087440</v>
      </c>
      <c r="S21" s="1" t="n">
        <v>10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10855653</v>
      </c>
      <c r="I22" s="1" t="n">
        <v>200000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47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10376000</v>
      </c>
      <c r="I27" s="1" t="n">
        <v>200000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33142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12921431.97</v>
      </c>
      <c r="I31" s="1" t="n">
        <v>1966858</v>
      </c>
      <c r="J31" s="1" t="n">
        <v>1687860.2</v>
      </c>
      <c r="K31" s="1" t="n">
        <v>1559440</v>
      </c>
      <c r="L31" s="1" t="n">
        <v>1609440</v>
      </c>
      <c r="M31" s="1" t="n">
        <v>1609440</v>
      </c>
      <c r="N31" s="1" t="n">
        <v>1687440</v>
      </c>
      <c r="O31" s="1" t="n">
        <v>1687440</v>
      </c>
      <c r="P31" s="1" t="n">
        <v>1687440</v>
      </c>
      <c r="Q31" s="1" t="n">
        <v>1687440</v>
      </c>
      <c r="R31" s="1" t="n">
        <v>1087440</v>
      </c>
      <c r="S31" s="1" t="n">
        <v>10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12921431.97</v>
      </c>
      <c r="I32" s="1" t="n">
        <v>1966858</v>
      </c>
      <c r="J32" s="1" t="n">
        <v>1687860.2</v>
      </c>
      <c r="K32" s="1" t="n">
        <v>1559440</v>
      </c>
      <c r="L32" s="1" t="n">
        <v>1609440</v>
      </c>
      <c r="M32" s="1" t="n">
        <v>1609440</v>
      </c>
      <c r="N32" s="1" t="n">
        <v>1687440</v>
      </c>
      <c r="O32" s="1" t="n">
        <v>1687440</v>
      </c>
      <c r="P32" s="1" t="n">
        <v>1687440</v>
      </c>
      <c r="Q32" s="1" t="n">
        <v>1687440</v>
      </c>
      <c r="R32" s="1" t="n">
        <v>1087440</v>
      </c>
      <c r="S32" s="1" t="n">
        <v>10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5598138.2</v>
      </c>
      <c r="I36" s="1" t="n">
        <v>15631280.2</v>
      </c>
      <c r="J36" s="1" t="n">
        <v>13943420</v>
      </c>
      <c r="K36" s="1" t="n">
        <v>12383980</v>
      </c>
      <c r="L36" s="1" t="n">
        <v>10774540</v>
      </c>
      <c r="M36" s="1" t="n">
        <v>9165100</v>
      </c>
      <c r="N36" s="1" t="n">
        <v>7477660</v>
      </c>
      <c r="O36" s="1" t="n">
        <v>5790220</v>
      </c>
      <c r="P36" s="1" t="n">
        <v>4102780</v>
      </c>
      <c r="Q36" s="1" t="n">
        <v>2415340</v>
      </c>
      <c r="R36" s="1" t="n">
        <v>1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3516</v>
      </c>
      <c r="I39" s="1" t="n">
        <v>0.3413</v>
      </c>
      <c r="J39" s="1" t="n">
        <v>0.3066</v>
      </c>
      <c r="K39" s="1" t="n">
        <v>0.2635</v>
      </c>
      <c r="L39" s="1" t="n">
        <v>0.2218</v>
      </c>
      <c r="M39" s="1" t="n">
        <v>0.1826</v>
      </c>
      <c r="N39" s="1" t="n">
        <v>0.1443</v>
      </c>
      <c r="O39" s="1" t="n">
        <v>0.1083</v>
      </c>
      <c r="P39" s="1" t="n">
        <v>0.0744</v>
      </c>
      <c r="Q39" s="1" t="n">
        <v>0.0425</v>
      </c>
      <c r="R39" s="1" t="n">
        <v>0.0227</v>
      </c>
      <c r="S39" s="1" t="n">
        <v>0.004</v>
      </c>
      <c r="T39" s="1" t="n">
        <v>0.0025</v>
      </c>
      <c r="U39" s="1" t="n">
        <v>0.001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3516</v>
      </c>
      <c r="I40" s="1" t="n">
        <v>0.3413</v>
      </c>
      <c r="J40" s="1" t="n">
        <v>0.3066</v>
      </c>
      <c r="K40" s="1" t="n">
        <v>0.2635</v>
      </c>
      <c r="L40" s="1" t="n">
        <v>0.2218</v>
      </c>
      <c r="M40" s="1" t="n">
        <v>0.1826</v>
      </c>
      <c r="N40" s="1" t="n">
        <v>0.1443</v>
      </c>
      <c r="O40" s="1" t="n">
        <v>0.1083</v>
      </c>
      <c r="P40" s="1" t="n">
        <v>0.0744</v>
      </c>
      <c r="Q40" s="1" t="n">
        <v>0.0425</v>
      </c>
      <c r="R40" s="1" t="n">
        <v>0.0227</v>
      </c>
      <c r="S40" s="1" t="n">
        <v>0.004</v>
      </c>
      <c r="T40" s="1" t="n">
        <v>0.0025</v>
      </c>
      <c r="U40" s="1" t="n">
        <v>0.001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2484096.15</v>
      </c>
      <c r="I43" s="1" t="n">
        <v>2760000</v>
      </c>
      <c r="J43" s="1" t="n">
        <v>3133600</v>
      </c>
      <c r="K43" s="1" t="n">
        <v>3693500</v>
      </c>
      <c r="L43" s="1" t="n">
        <v>4287200</v>
      </c>
      <c r="M43" s="1" t="n">
        <v>4546546.56</v>
      </c>
      <c r="N43" s="1" t="n">
        <v>4799062.69</v>
      </c>
      <c r="O43" s="1" t="n">
        <v>5065301.08</v>
      </c>
      <c r="P43" s="1" t="n">
        <v>5336575.81</v>
      </c>
      <c r="Q43" s="1" t="n">
        <v>5612986.89</v>
      </c>
      <c r="R43" s="1" t="n">
        <v>5919503.54</v>
      </c>
      <c r="S43" s="1" t="n">
        <v>6164028.71</v>
      </c>
      <c r="T43" s="1" t="n">
        <v>6383487.44</v>
      </c>
      <c r="U43" s="1" t="n">
        <v>6579421.47</v>
      </c>
      <c r="V43" s="1" t="n">
        <v>6776688.89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2963749.15</v>
      </c>
      <c r="I44" s="1" t="n">
        <v>2760000</v>
      </c>
      <c r="J44" s="1" t="n">
        <v>3133600</v>
      </c>
      <c r="K44" s="1" t="n">
        <v>3693500</v>
      </c>
      <c r="L44" s="1" t="n">
        <v>4287200</v>
      </c>
      <c r="M44" s="1" t="n">
        <v>4546546.56</v>
      </c>
      <c r="N44" s="1" t="n">
        <v>4799062.69</v>
      </c>
      <c r="O44" s="1" t="n">
        <v>5065301.08</v>
      </c>
      <c r="P44" s="1" t="n">
        <v>5336575.81</v>
      </c>
      <c r="Q44" s="1" t="n">
        <v>5612986.89</v>
      </c>
      <c r="R44" s="1" t="n">
        <v>5919503.54</v>
      </c>
      <c r="S44" s="1" t="n">
        <v>6164028.71</v>
      </c>
      <c r="T44" s="1" t="n">
        <v>6383487.44</v>
      </c>
      <c r="U44" s="1" t="n">
        <v>6579421.47</v>
      </c>
      <c r="V44" s="1" t="n">
        <v>6776688.89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314</v>
      </c>
      <c r="I46" s="1" t="n">
        <v>0.0608</v>
      </c>
      <c r="J46" s="1" t="n">
        <v>0.0559</v>
      </c>
      <c r="K46" s="1" t="n">
        <v>0.0498</v>
      </c>
      <c r="L46" s="1" t="n">
        <v>0.0477</v>
      </c>
      <c r="M46" s="1" t="n">
        <v>0.0443</v>
      </c>
      <c r="N46" s="1" t="n">
        <v>0.0427</v>
      </c>
      <c r="O46" s="1" t="n">
        <v>0.0396</v>
      </c>
      <c r="P46" s="1" t="n">
        <v>0.0366</v>
      </c>
      <c r="Q46" s="1" t="n">
        <v>0.0337</v>
      </c>
      <c r="R46" s="1" t="n">
        <v>0.0203</v>
      </c>
      <c r="S46" s="1" t="n">
        <v>0.0187</v>
      </c>
      <c r="T46" s="1" t="n">
        <v>0.0015</v>
      </c>
      <c r="U46" s="1" t="n">
        <v>0.0014</v>
      </c>
      <c r="V46" s="1" t="n">
        <v>0.001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2619</v>
      </c>
      <c r="I47" s="1" t="n">
        <v>0.0608</v>
      </c>
      <c r="J47" s="1" t="n">
        <v>0.0559</v>
      </c>
      <c r="K47" s="1" t="n">
        <v>0.0498</v>
      </c>
      <c r="L47" s="1" t="n">
        <v>0.0477</v>
      </c>
      <c r="M47" s="1" t="n">
        <v>0.0443</v>
      </c>
      <c r="N47" s="1" t="n">
        <v>0.0427</v>
      </c>
      <c r="O47" s="1" t="n">
        <v>0.0396</v>
      </c>
      <c r="P47" s="1" t="n">
        <v>0.0366</v>
      </c>
      <c r="Q47" s="1" t="n">
        <v>0.0337</v>
      </c>
      <c r="R47" s="1" t="n">
        <v>0.0203</v>
      </c>
      <c r="S47" s="1" t="n">
        <v>0.0187</v>
      </c>
      <c r="T47" s="1" t="n">
        <v>0.0015</v>
      </c>
      <c r="U47" s="1" t="n">
        <v>0.0014</v>
      </c>
      <c r="V47" s="1" t="n">
        <v>0.001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314</v>
      </c>
      <c r="I48" s="1" t="n">
        <v>0.0608</v>
      </c>
      <c r="J48" s="1" t="n">
        <v>0.0559</v>
      </c>
      <c r="K48" s="1" t="n">
        <v>0.0498</v>
      </c>
      <c r="L48" s="1" t="n">
        <v>0.0477</v>
      </c>
      <c r="M48" s="1" t="n">
        <v>0.0443</v>
      </c>
      <c r="N48" s="1" t="n">
        <v>0.0427</v>
      </c>
      <c r="O48" s="1" t="n">
        <v>0.0396</v>
      </c>
      <c r="P48" s="1" t="n">
        <v>0.0366</v>
      </c>
      <c r="Q48" s="1" t="n">
        <v>0.0337</v>
      </c>
      <c r="R48" s="1" t="n">
        <v>0.0203</v>
      </c>
      <c r="S48" s="1" t="n">
        <v>0.0187</v>
      </c>
      <c r="T48" s="1" t="n">
        <v>0.0015</v>
      </c>
      <c r="U48" s="1" t="n">
        <v>0.0014</v>
      </c>
      <c r="V48" s="1" t="n">
        <v>0.001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82</v>
      </c>
      <c r="C49" s="2" t="s">
        <v>83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2619</v>
      </c>
      <c r="I49" s="1" t="n">
        <v>0.0608</v>
      </c>
      <c r="J49" s="1" t="n">
        <v>0.0559</v>
      </c>
      <c r="K49" s="1" t="n">
        <v>0.0498</v>
      </c>
      <c r="L49" s="1" t="n">
        <v>0.0477</v>
      </c>
      <c r="M49" s="1" t="n">
        <v>0.0443</v>
      </c>
      <c r="N49" s="1" t="n">
        <v>0.0427</v>
      </c>
      <c r="O49" s="1" t="n">
        <v>0.0396</v>
      </c>
      <c r="P49" s="1" t="n">
        <v>0.0366</v>
      </c>
      <c r="Q49" s="1" t="n">
        <v>0.0337</v>
      </c>
      <c r="R49" s="1" t="n">
        <v>0.0203</v>
      </c>
      <c r="S49" s="1" t="n">
        <v>0.0187</v>
      </c>
      <c r="T49" s="1" t="n">
        <v>0.0015</v>
      </c>
      <c r="U49" s="1" t="n">
        <v>0.0014</v>
      </c>
      <c r="V49" s="1" t="n">
        <v>0.001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4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5</v>
      </c>
      <c r="C51" s="2" t="s">
        <v>86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2619</v>
      </c>
      <c r="I51" s="1" t="n">
        <v>0.0608</v>
      </c>
      <c r="J51" s="1" t="n">
        <v>0.0559</v>
      </c>
      <c r="K51" s="1" t="n">
        <v>0.0498</v>
      </c>
      <c r="L51" s="1" t="n">
        <v>0.0477</v>
      </c>
      <c r="M51" s="1" t="n">
        <v>0.0443</v>
      </c>
      <c r="N51" s="1" t="n">
        <v>0.0427</v>
      </c>
      <c r="O51" s="1" t="n">
        <v>0.0396</v>
      </c>
      <c r="P51" s="1" t="n">
        <v>0.0366</v>
      </c>
      <c r="Q51" s="1" t="n">
        <v>0.0337</v>
      </c>
      <c r="R51" s="1" t="n">
        <v>0.0203</v>
      </c>
      <c r="S51" s="1" t="n">
        <v>0.0187</v>
      </c>
      <c r="T51" s="1" t="n">
        <v>0.0015</v>
      </c>
      <c r="U51" s="1" t="n">
        <v>0.0014</v>
      </c>
      <c r="V51" s="1" t="n">
        <v>0.001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7</v>
      </c>
      <c r="C52" s="2" t="s">
        <v>88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029</v>
      </c>
      <c r="J52" s="1" t="n">
        <v>0.0847</v>
      </c>
      <c r="K52" s="1" t="n">
        <v>0.0681</v>
      </c>
      <c r="L52" s="1" t="n">
        <v>0.074</v>
      </c>
      <c r="M52" s="1" t="n">
        <v>0.0786</v>
      </c>
      <c r="N52" s="1" t="n">
        <v>0.0858</v>
      </c>
      <c r="O52" s="1" t="n">
        <v>0.0905</v>
      </c>
      <c r="P52" s="1" t="n">
        <v>0.0927</v>
      </c>
      <c r="Q52" s="1" t="n">
        <v>0.0947</v>
      </c>
      <c r="R52" s="1" t="n">
        <v>0.0968</v>
      </c>
      <c r="S52" s="1" t="n">
        <v>0.0988</v>
      </c>
      <c r="T52" s="1" t="n">
        <v>0.1006</v>
      </c>
      <c r="U52" s="1" t="n">
        <v>0.1019</v>
      </c>
      <c r="V52" s="1" t="n">
        <v>0.102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7</v>
      </c>
      <c r="C53" s="2" t="s">
        <v>89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016</v>
      </c>
      <c r="J53" s="1" t="n">
        <v>0.0834</v>
      </c>
      <c r="K53" s="1" t="n">
        <v>0.0681</v>
      </c>
      <c r="L53" s="1" t="n">
        <v>0.074</v>
      </c>
      <c r="M53" s="1" t="n">
        <v>0.0786</v>
      </c>
      <c r="N53" s="1" t="n">
        <v>0.0858</v>
      </c>
      <c r="O53" s="1" t="n">
        <v>0.0905</v>
      </c>
      <c r="P53" s="1" t="n">
        <v>0.0927</v>
      </c>
      <c r="Q53" s="1" t="n">
        <v>0.0947</v>
      </c>
      <c r="R53" s="1" t="n">
        <v>0.0968</v>
      </c>
      <c r="S53" s="1" t="n">
        <v>0.0988</v>
      </c>
      <c r="T53" s="1" t="n">
        <v>0.1006</v>
      </c>
      <c r="U53" s="1" t="n">
        <v>0.1019</v>
      </c>
      <c r="V53" s="1" t="n">
        <v>0.102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90</v>
      </c>
      <c r="C54" s="2" t="s">
        <v>91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-1618</v>
      </c>
      <c r="I54" s="1" t="n">
        <v>421</v>
      </c>
      <c r="J54" s="1" t="n">
        <v>288</v>
      </c>
      <c r="K54" s="1" t="n">
        <v>183</v>
      </c>
      <c r="L54" s="1" t="n">
        <v>263</v>
      </c>
      <c r="M54" s="1" t="n">
        <v>343</v>
      </c>
      <c r="N54" s="1" t="n">
        <v>431</v>
      </c>
      <c r="O54" s="1" t="n">
        <v>509</v>
      </c>
      <c r="P54" s="1" t="n">
        <v>561</v>
      </c>
      <c r="Q54" s="1" t="n">
        <v>610</v>
      </c>
      <c r="R54" s="1" t="n">
        <v>765</v>
      </c>
      <c r="S54" s="1" t="n">
        <v>801</v>
      </c>
      <c r="T54" s="1" t="n">
        <v>991</v>
      </c>
      <c r="U54" s="1" t="n">
        <v>1005</v>
      </c>
      <c r="V54" s="1" t="n">
        <v>1015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2</v>
      </c>
      <c r="C55" s="2" t="s">
        <v>93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-1631</v>
      </c>
      <c r="I55" s="1" t="n">
        <v>408</v>
      </c>
      <c r="J55" s="1" t="n">
        <v>275</v>
      </c>
      <c r="K55" s="1" t="n">
        <v>183</v>
      </c>
      <c r="L55" s="1" t="n">
        <v>263</v>
      </c>
      <c r="M55" s="1" t="n">
        <v>343</v>
      </c>
      <c r="N55" s="1" t="n">
        <v>431</v>
      </c>
      <c r="O55" s="1" t="n">
        <v>509</v>
      </c>
      <c r="P55" s="1" t="n">
        <v>561</v>
      </c>
      <c r="Q55" s="1" t="n">
        <v>610</v>
      </c>
      <c r="R55" s="1" t="n">
        <v>765</v>
      </c>
      <c r="S55" s="1" t="n">
        <v>801</v>
      </c>
      <c r="T55" s="1" t="n">
        <v>991</v>
      </c>
      <c r="U55" s="1" t="n">
        <v>1005</v>
      </c>
      <c r="V55" s="1" t="n">
        <v>1015</v>
      </c>
    </row>
    <row r="56" customFormat="false" ht="14.25" hidden="false" customHeight="false" outlineLevel="0" collapsed="false">
      <c r="A56" s="1" t="n">
        <v>10</v>
      </c>
      <c r="C56" s="1" t="s">
        <v>94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2065778.97</v>
      </c>
      <c r="I56" s="1" t="n">
        <v>0</v>
      </c>
      <c r="J56" s="1" t="n">
        <v>1687860.2</v>
      </c>
      <c r="K56" s="1" t="n">
        <v>1559440</v>
      </c>
      <c r="L56" s="1" t="n">
        <v>1609440</v>
      </c>
      <c r="M56" s="1" t="n">
        <v>1609440</v>
      </c>
      <c r="N56" s="1" t="n">
        <v>1687440</v>
      </c>
      <c r="O56" s="1" t="n">
        <v>1687440</v>
      </c>
      <c r="P56" s="1" t="n">
        <v>1687440</v>
      </c>
      <c r="Q56" s="1" t="n">
        <v>1687440</v>
      </c>
      <c r="R56" s="1" t="n">
        <v>1087440</v>
      </c>
      <c r="S56" s="1" t="n">
        <v>10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5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2065778.97</v>
      </c>
      <c r="I57" s="1" t="n">
        <v>0</v>
      </c>
      <c r="J57" s="1" t="n">
        <v>1687860.2</v>
      </c>
      <c r="K57" s="1" t="n">
        <v>1559440</v>
      </c>
      <c r="L57" s="1" t="n">
        <v>1609440</v>
      </c>
      <c r="M57" s="1" t="n">
        <v>1609440</v>
      </c>
      <c r="N57" s="1" t="n">
        <v>1687440</v>
      </c>
      <c r="O57" s="1" t="n">
        <v>1687440</v>
      </c>
      <c r="P57" s="1" t="n">
        <v>1687440</v>
      </c>
      <c r="Q57" s="1" t="n">
        <v>1687440</v>
      </c>
      <c r="R57" s="1" t="n">
        <v>1087440</v>
      </c>
      <c r="S57" s="1" t="n">
        <v>10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6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7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930429.96</v>
      </c>
      <c r="I59" s="1" t="n">
        <v>21000000</v>
      </c>
      <c r="J59" s="1" t="n">
        <v>21000000</v>
      </c>
      <c r="K59" s="1" t="n">
        <v>210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8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506404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9</v>
      </c>
      <c r="C61" s="1" t="s">
        <v>100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1410855</v>
      </c>
      <c r="I61" s="1" t="n">
        <v>3852385</v>
      </c>
      <c r="J61" s="1" t="n">
        <v>861560.3</v>
      </c>
      <c r="K61" s="1" t="n">
        <v>165000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1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2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1351000</v>
      </c>
      <c r="I63" s="1" t="n">
        <v>3852385</v>
      </c>
      <c r="J63" s="1" t="n">
        <v>861560.3</v>
      </c>
      <c r="K63" s="1" t="n">
        <v>165000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3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1351000</v>
      </c>
      <c r="I64" s="1" t="n">
        <v>3852385</v>
      </c>
      <c r="J64" s="1" t="n">
        <v>861560.3</v>
      </c>
      <c r="K64" s="1" t="n">
        <v>165000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4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5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3000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6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7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8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9</v>
      </c>
      <c r="C70" s="1" t="s">
        <v>110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1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101147.82</v>
      </c>
      <c r="I71" s="1" t="n">
        <v>1091942.8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2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101147.82</v>
      </c>
      <c r="I72" s="1" t="n">
        <v>1091942.8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3</v>
      </c>
      <c r="C73" s="1" t="s">
        <v>114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101147.82</v>
      </c>
      <c r="I73" s="1" t="n">
        <v>1091942.8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5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6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7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8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006645</v>
      </c>
      <c r="I77" s="1" t="n">
        <v>129224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9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516241</v>
      </c>
      <c r="I78" s="1" t="n">
        <v>1091942.8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20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516241</v>
      </c>
      <c r="I79" s="1" t="n">
        <v>1091942.8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1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2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3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4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6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7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8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9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30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523040</v>
      </c>
      <c r="L89" s="1" t="n">
        <v>569440</v>
      </c>
      <c r="M89" s="1" t="n">
        <v>409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1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2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3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4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6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37:40Z</dcterms:created>
  <dc:creator/>
  <dc:description/>
  <dc:language>en-US</dc:language>
  <cp:lastModifiedBy>Iwona</cp:lastModifiedBy>
  <dcterms:modified xsi:type="dcterms:W3CDTF">2013-10-31T10:37:40Z</dcterms:modified>
  <cp:revision>0</cp:revision>
  <dc:subject/>
  <dc:title/>
</cp:coreProperties>
</file>