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1 do Zarządzenia 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7">
  <si>
    <t xml:space="preserve">L.p.</t>
  </si>
  <si>
    <t xml:space="preserve">Formuła</t>
  </si>
  <si>
    <t xml:space="preserve">Wyszczególnienie</t>
  </si>
  <si>
    <t xml:space="preserve">Wykonanie 2011</t>
  </si>
  <si>
    <t xml:space="preserve">Wykonanie 2012</t>
  </si>
  <si>
    <t xml:space="preserve">Plan 3 kw. 2013</t>
  </si>
  <si>
    <t xml:space="preserve">Wykonanie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Prognoza 2021</t>
  </si>
  <si>
    <t xml:space="preserve">Prognoza 2022</t>
  </si>
  <si>
    <t xml:space="preserve">Prognoza 2023</t>
  </si>
  <si>
    <t xml:space="preserve">Prognoza 2024</t>
  </si>
  <si>
    <t xml:space="preserve">Prognoza 2025</t>
  </si>
  <si>
    <t xml:space="preserve">Prognoza 2026</t>
  </si>
  <si>
    <t xml:space="preserve">Prognoza 2027</t>
  </si>
  <si>
    <t xml:space="preserve">[1.1]+[1.2]</t>
  </si>
  <si>
    <t xml:space="preserve">Dochody ogółem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1.1.3.1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[2.1]+[2.2]</t>
  </si>
  <si>
    <t xml:space="preserve">Wydatki ogółem</t>
  </si>
  <si>
    <t xml:space="preserve"> Wydatki bieżące, w tym: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 Wydatki majątkowe</t>
  </si>
  <si>
    <t xml:space="preserve">[1] -[2]</t>
  </si>
  <si>
    <t xml:space="preserve">Wynik budżetu</t>
  </si>
  <si>
    <t xml:space="preserve">[4.1] + [4.2] + [4.3] + [4.4]</t>
  </si>
  <si>
    <t xml:space="preserve">Przychody budżetu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[5.1] + [5.2]</t>
  </si>
  <si>
    <t xml:space="preserve">Rozchody budżetu</t>
  </si>
  <si>
    <t xml:space="preserve"> Spłaty rat kapitałowych kredytów i pożyczek oraz wykup papierów wartościowych</t>
  </si>
  <si>
    <t xml:space="preserve">[5.1.1.1] + [5.1.1.2] + [5.1.1.3]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[1.1] - [2.1]</t>
  </si>
  <si>
    <t xml:space="preserve"> Różnica między dochodami bieżącymi a  wydatkami bieżącymi</t>
  </si>
  <si>
    <t xml:space="preserve">[1.1] + [4.1] + [4.2] - (  [2.1] - [2.1.2]  )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([2.1.1] + [2.1.3.1] + [5.1] ) / [1]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 ([2.1.1]-[2.1.1.1])+([2.1.3.1]-[2.1.3.1.1]-[2.1.3.1.2])+([5.1]-[5.1.1]) )/([1]-[15.1.1])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(([2.1.1]-[2.1.1.1]) + ([2.1.3.1]-[2.1.3.1.1]-[2.1.3.1.2])+([5.1]-[5.1.1])+[9.3]) /([1]-[15.1.1])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(([1.1] - [15.1.1])+[1.2.1] - ([2.1]-[2.1.2]-[15.2]))/ ([1]-[15.1.1])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średnia z trzech poprzednich lat [9.5]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[9.4]-[9.6]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[9.4]-[9.6.1]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Informacje uzupełniające o wybranych rodzajach wydatków budżet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[11.3.1] + [11.3.2]</t>
  </si>
  <si>
    <t xml:space="preserve"> Wydatki objęte limitem, o którym mowa w art. 226 ust. 3 pkt 4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  w tym w związku z już zawartą umową na realizację programu, projektu lub zadania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y dotyczące przejęcia i spłaty zobowiązań po samodzielnych publicznych zakładach opieki zdrowotnej oraz pokrycia ujemnego wyniku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do państwowego długu publicznego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 Środki z przedsięwzięcia gromadzone na rachunku bankowym,  w tym:</t>
  </si>
  <si>
    <t xml:space="preserve">  środki na zaspokojenie roszczeń obligatariuszy</t>
  </si>
  <si>
    <t xml:space="preserve"> Wydatki bieżące z tytułu świadczenia emitenta należnego obligatariuszom,  nieuwzględniane  w limicie spłaty zobowiązań, o którym mowa w art. 243 ustaw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4.25" hidden="false" customHeight="false" outlineLevel="0" collapsed="false">
      <c r="A2" s="1" t="n">
        <v>1</v>
      </c>
      <c r="B2" s="1" t="s">
        <v>21</v>
      </c>
      <c r="C2" s="1" t="s">
        <v>22</v>
      </c>
      <c r="D2" s="1" t="n">
        <v>48766941.52</v>
      </c>
      <c r="E2" s="1" t="n">
        <v>46955334.53</v>
      </c>
      <c r="F2" s="1" t="n">
        <v>46635417.48</v>
      </c>
      <c r="G2" s="1" t="n">
        <v>46635417.48</v>
      </c>
      <c r="H2" s="1" t="n">
        <v>45831533.8</v>
      </c>
      <c r="I2" s="1" t="n">
        <v>45480000</v>
      </c>
      <c r="J2" s="1" t="n">
        <v>47006000</v>
      </c>
      <c r="K2" s="1" t="n">
        <v>48588000</v>
      </c>
      <c r="L2" s="1" t="n">
        <v>50186000</v>
      </c>
      <c r="M2" s="1" t="n">
        <v>51809000</v>
      </c>
      <c r="N2" s="1" t="n">
        <v>53440000</v>
      </c>
      <c r="O2" s="1" t="n">
        <v>55120000</v>
      </c>
      <c r="P2" s="1" t="n">
        <v>56849000</v>
      </c>
      <c r="Q2" s="1" t="n">
        <v>58580000</v>
      </c>
      <c r="R2" s="1" t="n">
        <v>60350000</v>
      </c>
      <c r="S2" s="1" t="n">
        <v>62168000</v>
      </c>
      <c r="T2" s="1" t="n">
        <v>64049000</v>
      </c>
      <c r="U2" s="1" t="n">
        <v>65942000</v>
      </c>
    </row>
    <row r="3" customFormat="false" ht="14.25" hidden="false" customHeight="false" outlineLevel="0" collapsed="false">
      <c r="A3" s="1" t="str">
        <f aca="false">"1.1"</f>
        <v>1.1</v>
      </c>
      <c r="C3" s="1" t="s">
        <v>23</v>
      </c>
      <c r="D3" s="1" t="n">
        <v>42005120.23</v>
      </c>
      <c r="E3" s="1" t="n">
        <v>43324211.38</v>
      </c>
      <c r="F3" s="1" t="n">
        <v>43020669.66</v>
      </c>
      <c r="G3" s="1" t="n">
        <v>43020669.66</v>
      </c>
      <c r="H3" s="1" t="n">
        <v>44089591</v>
      </c>
      <c r="I3" s="1" t="n">
        <v>45480000</v>
      </c>
      <c r="J3" s="1" t="n">
        <v>47006000</v>
      </c>
      <c r="K3" s="1" t="n">
        <v>48588000</v>
      </c>
      <c r="L3" s="1" t="n">
        <v>50186000</v>
      </c>
      <c r="M3" s="1" t="n">
        <v>51809000</v>
      </c>
      <c r="N3" s="1" t="n">
        <v>53440000</v>
      </c>
      <c r="O3" s="1" t="n">
        <v>55120000</v>
      </c>
      <c r="P3" s="1" t="n">
        <v>56849000</v>
      </c>
      <c r="Q3" s="1" t="n">
        <v>58580000</v>
      </c>
      <c r="R3" s="1" t="n">
        <v>60350000</v>
      </c>
      <c r="S3" s="1" t="n">
        <v>62168000</v>
      </c>
      <c r="T3" s="1" t="n">
        <v>64049000</v>
      </c>
      <c r="U3" s="1" t="n">
        <v>65942000</v>
      </c>
    </row>
    <row r="4" customFormat="false" ht="14.25" hidden="false" customHeight="false" outlineLevel="0" collapsed="false">
      <c r="A4" s="1" t="str">
        <f aca="false">"1.1.1"</f>
        <v>1.1.1</v>
      </c>
      <c r="C4" s="1" t="s">
        <v>24</v>
      </c>
      <c r="D4" s="1" t="n">
        <v>6708170</v>
      </c>
      <c r="E4" s="1" t="n">
        <v>7108057</v>
      </c>
      <c r="F4" s="1" t="n">
        <v>8008049</v>
      </c>
      <c r="G4" s="1" t="n">
        <v>8008049</v>
      </c>
      <c r="H4" s="1" t="n">
        <v>8384326</v>
      </c>
      <c r="I4" s="1" t="n">
        <v>8726000</v>
      </c>
      <c r="J4" s="1" t="n">
        <v>9329000</v>
      </c>
      <c r="K4" s="1" t="n">
        <v>970216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</row>
    <row r="5" customFormat="false" ht="14.25" hidden="false" customHeight="false" outlineLevel="0" collapsed="false">
      <c r="A5" s="1" t="str">
        <f aca="false">"1.1.2"</f>
        <v>1.1.2</v>
      </c>
      <c r="C5" s="1" t="s">
        <v>25</v>
      </c>
      <c r="D5" s="1" t="n">
        <v>58216.85</v>
      </c>
      <c r="E5" s="1" t="n">
        <v>49059.18</v>
      </c>
      <c r="F5" s="1" t="n">
        <v>50000</v>
      </c>
      <c r="G5" s="1" t="n">
        <v>50000</v>
      </c>
      <c r="H5" s="1" t="n">
        <v>52000</v>
      </c>
      <c r="I5" s="1" t="n">
        <v>56000</v>
      </c>
      <c r="J5" s="1" t="n">
        <v>60000</v>
      </c>
      <c r="K5" s="1" t="n">
        <v>6400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</row>
    <row r="6" customFormat="false" ht="14.25" hidden="false" customHeight="false" outlineLevel="0" collapsed="false">
      <c r="A6" s="1" t="str">
        <f aca="false">"1.1.3"</f>
        <v>1.1.3</v>
      </c>
      <c r="C6" s="1" t="s">
        <v>26</v>
      </c>
      <c r="D6" s="1" t="n">
        <v>5600185.09</v>
      </c>
      <c r="E6" s="1" t="n">
        <v>5847510.02</v>
      </c>
      <c r="F6" s="1" t="n">
        <v>7186878</v>
      </c>
      <c r="G6" s="1" t="n">
        <v>7186878</v>
      </c>
      <c r="H6" s="1" t="n">
        <v>7554317</v>
      </c>
      <c r="I6" s="1" t="n">
        <v>7705000</v>
      </c>
      <c r="J6" s="1" t="n">
        <v>7850000</v>
      </c>
      <c r="K6" s="1" t="n">
        <v>800000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</row>
    <row r="7" customFormat="false" ht="14.25" hidden="false" customHeight="false" outlineLevel="0" collapsed="false">
      <c r="A7" s="1" t="s">
        <v>27</v>
      </c>
      <c r="C7" s="1" t="s">
        <v>28</v>
      </c>
      <c r="D7" s="1" t="n">
        <v>4147651.05</v>
      </c>
      <c r="E7" s="1" t="n">
        <v>3916431.54</v>
      </c>
      <c r="F7" s="1" t="n">
        <v>4375100</v>
      </c>
      <c r="G7" s="1" t="n">
        <v>4375100</v>
      </c>
      <c r="H7" s="1" t="n">
        <v>4470000</v>
      </c>
      <c r="I7" s="1" t="n">
        <v>4594000</v>
      </c>
      <c r="J7" s="1" t="n">
        <v>4709000</v>
      </c>
      <c r="K7" s="1" t="n">
        <v>482600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</row>
    <row r="8" customFormat="false" ht="14.25" hidden="false" customHeight="false" outlineLevel="0" collapsed="false">
      <c r="A8" s="1" t="str">
        <f aca="false">"1.1.4"</f>
        <v>1.1.4</v>
      </c>
      <c r="C8" s="1" t="s">
        <v>29</v>
      </c>
      <c r="D8" s="1" t="n">
        <v>19679365</v>
      </c>
      <c r="E8" s="1" t="n">
        <v>20742972</v>
      </c>
      <c r="F8" s="1" t="n">
        <v>19364238</v>
      </c>
      <c r="G8" s="1" t="n">
        <v>19364238</v>
      </c>
      <c r="H8" s="1" t="n">
        <v>19848225</v>
      </c>
      <c r="I8" s="1" t="n">
        <v>20325000</v>
      </c>
      <c r="J8" s="1" t="n">
        <v>20834000</v>
      </c>
      <c r="K8" s="1" t="n">
        <v>2135400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</row>
    <row r="9" customFormat="false" ht="14.25" hidden="false" customHeight="false" outlineLevel="0" collapsed="false">
      <c r="A9" s="1" t="str">
        <f aca="false">"1.1.5"</f>
        <v>1.1.5</v>
      </c>
      <c r="C9" s="1" t="s">
        <v>30</v>
      </c>
      <c r="D9" s="1" t="n">
        <v>6176529.24</v>
      </c>
      <c r="E9" s="1" t="n">
        <v>5757587.55</v>
      </c>
      <c r="F9" s="1" t="n">
        <v>5516278.43</v>
      </c>
      <c r="G9" s="1" t="n">
        <v>5516278.43</v>
      </c>
      <c r="H9" s="1" t="n">
        <v>4875375</v>
      </c>
      <c r="I9" s="1" t="n">
        <v>5796000</v>
      </c>
      <c r="J9" s="1" t="n">
        <v>5941000</v>
      </c>
      <c r="K9" s="1" t="n">
        <v>608900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</row>
    <row r="10" customFormat="false" ht="14.25" hidden="false" customHeight="false" outlineLevel="0" collapsed="false">
      <c r="A10" s="1" t="str">
        <f aca="false">"1.2"</f>
        <v>1.2</v>
      </c>
      <c r="C10" s="1" t="s">
        <v>31</v>
      </c>
      <c r="D10" s="1" t="n">
        <v>6761821.29</v>
      </c>
      <c r="E10" s="1" t="n">
        <v>3631123.15</v>
      </c>
      <c r="F10" s="1" t="n">
        <v>3614747.82</v>
      </c>
      <c r="G10" s="1" t="n">
        <v>3614747.82</v>
      </c>
      <c r="H10" s="1" t="n">
        <v>1741942.8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</row>
    <row r="11" customFormat="false" ht="14.25" hidden="false" customHeight="false" outlineLevel="0" collapsed="false">
      <c r="A11" s="1" t="str">
        <f aca="false">"1.2.1"</f>
        <v>1.2.1</v>
      </c>
      <c r="C11" s="1" t="s">
        <v>32</v>
      </c>
      <c r="D11" s="1" t="n">
        <v>15095.78</v>
      </c>
      <c r="E11" s="1" t="n">
        <v>269375</v>
      </c>
      <c r="F11" s="1" t="n">
        <v>2513600</v>
      </c>
      <c r="G11" s="1" t="n">
        <v>2513600</v>
      </c>
      <c r="H11" s="1" t="n">
        <v>65000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</row>
    <row r="12" customFormat="false" ht="14.25" hidden="false" customHeight="false" outlineLevel="0" collapsed="false">
      <c r="A12" s="1" t="str">
        <f aca="false">"1.2.2"</f>
        <v>1.2.2</v>
      </c>
      <c r="C12" s="1" t="s">
        <v>33</v>
      </c>
      <c r="D12" s="1" t="n">
        <v>0</v>
      </c>
      <c r="E12" s="1" t="n">
        <v>3361748.15</v>
      </c>
      <c r="F12" s="1" t="n">
        <v>1101147.82</v>
      </c>
      <c r="G12" s="1" t="n">
        <v>1101147.82</v>
      </c>
      <c r="H12" s="1" t="n">
        <v>1091942.8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</row>
    <row r="13" customFormat="false" ht="14.25" hidden="false" customHeight="false" outlineLevel="0" collapsed="false">
      <c r="A13" s="1" t="n">
        <v>2</v>
      </c>
      <c r="B13" s="1" t="s">
        <v>34</v>
      </c>
      <c r="C13" s="1" t="s">
        <v>35</v>
      </c>
      <c r="D13" s="1" t="n">
        <v>53329210.62</v>
      </c>
      <c r="E13" s="1" t="n">
        <v>41951507.13</v>
      </c>
      <c r="F13" s="1" t="n">
        <v>42262718.51</v>
      </c>
      <c r="G13" s="1" t="n">
        <v>42262718.51</v>
      </c>
      <c r="H13" s="1" t="n">
        <v>45864675.8</v>
      </c>
      <c r="I13" s="1" t="n">
        <v>43792139.8</v>
      </c>
      <c r="J13" s="1" t="n">
        <v>45446560</v>
      </c>
      <c r="K13" s="1" t="n">
        <v>46978560</v>
      </c>
      <c r="L13" s="1" t="n">
        <v>48576560</v>
      </c>
      <c r="M13" s="1" t="n">
        <v>50121560</v>
      </c>
      <c r="N13" s="1" t="n">
        <v>51752560</v>
      </c>
      <c r="O13" s="1" t="n">
        <v>53432560</v>
      </c>
      <c r="P13" s="1" t="n">
        <v>55161560</v>
      </c>
      <c r="Q13" s="1" t="n">
        <v>57492560</v>
      </c>
      <c r="R13" s="1" t="n">
        <v>59262560</v>
      </c>
      <c r="S13" s="1" t="n">
        <v>62080560</v>
      </c>
      <c r="T13" s="1" t="n">
        <v>63961560</v>
      </c>
      <c r="U13" s="1" t="n">
        <v>65876420</v>
      </c>
    </row>
    <row r="14" customFormat="false" ht="14.25" hidden="false" customHeight="false" outlineLevel="0" collapsed="false">
      <c r="A14" s="1" t="str">
        <f aca="false">"2.1"</f>
        <v>2.1</v>
      </c>
      <c r="C14" s="1" t="s">
        <v>36</v>
      </c>
      <c r="D14" s="1" t="n">
        <v>35724220.1</v>
      </c>
      <c r="E14" s="1" t="n">
        <v>38199650.57</v>
      </c>
      <c r="F14" s="1" t="n">
        <v>40536573.51</v>
      </c>
      <c r="G14" s="1" t="n">
        <v>40536573.51</v>
      </c>
      <c r="H14" s="1" t="n">
        <v>41329591</v>
      </c>
      <c r="I14" s="1" t="n">
        <v>42346400</v>
      </c>
      <c r="J14" s="1" t="n">
        <v>43312500</v>
      </c>
      <c r="K14" s="1" t="n">
        <v>44300800</v>
      </c>
      <c r="L14" s="1" t="n">
        <v>45639453.44</v>
      </c>
      <c r="M14" s="1" t="n">
        <v>47009937.31</v>
      </c>
      <c r="N14" s="1" t="n">
        <v>48374698.92</v>
      </c>
      <c r="O14" s="1" t="n">
        <v>49783424.19</v>
      </c>
      <c r="P14" s="1" t="n">
        <v>51236013.11</v>
      </c>
      <c r="Q14" s="1" t="n">
        <v>52660496.46</v>
      </c>
      <c r="R14" s="1" t="n">
        <v>54185971.29</v>
      </c>
      <c r="S14" s="1" t="n">
        <v>55784512.56</v>
      </c>
      <c r="T14" s="1" t="n">
        <v>57469578.53</v>
      </c>
      <c r="U14" s="1" t="n">
        <v>59165311.11</v>
      </c>
    </row>
    <row r="15" customFormat="false" ht="14.25" hidden="false" customHeight="false" outlineLevel="0" collapsed="false">
      <c r="A15" s="1" t="str">
        <f aca="false">"2.1.1"</f>
        <v>2.1.1</v>
      </c>
      <c r="C15" s="1" t="s">
        <v>37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</row>
    <row r="16" customFormat="false" ht="14.25" hidden="false" customHeight="false" outlineLevel="0" collapsed="false">
      <c r="A16" s="1" t="s">
        <v>38</v>
      </c>
      <c r="C16" s="1" t="s">
        <v>39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</row>
    <row r="17" customFormat="false" ht="14.25" hidden="false" customHeight="false" outlineLevel="0" collapsed="false">
      <c r="A17" s="1" t="str">
        <f aca="false">"2.1.2"</f>
        <v>2.1.2</v>
      </c>
      <c r="C17" s="1" t="s">
        <v>4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</row>
    <row r="18" customFormat="false" ht="14.25" hidden="false" customHeight="false" outlineLevel="0" collapsed="false">
      <c r="A18" s="1" t="str">
        <f aca="false">"2.1.3"</f>
        <v>2.1.3</v>
      </c>
      <c r="C18" s="1" t="s">
        <v>41</v>
      </c>
      <c r="D18" s="1" t="n">
        <v>767040.94</v>
      </c>
      <c r="E18" s="1" t="n">
        <v>1165562.67</v>
      </c>
      <c r="F18" s="1" t="n">
        <v>1010000</v>
      </c>
      <c r="G18" s="1" t="n">
        <v>1010000</v>
      </c>
      <c r="H18" s="1" t="n">
        <v>818000</v>
      </c>
      <c r="I18" s="1" t="n">
        <v>854400</v>
      </c>
      <c r="J18" s="1" t="n">
        <v>782500</v>
      </c>
      <c r="K18" s="1" t="n">
        <v>706800</v>
      </c>
      <c r="L18" s="1" t="n">
        <v>611700</v>
      </c>
      <c r="M18" s="1" t="n">
        <v>526000</v>
      </c>
      <c r="N18" s="1" t="n">
        <v>427400</v>
      </c>
      <c r="O18" s="1" t="n">
        <v>328800</v>
      </c>
      <c r="P18" s="1" t="n">
        <v>230100</v>
      </c>
      <c r="Q18" s="1" t="n">
        <v>101500</v>
      </c>
      <c r="R18" s="1" t="n">
        <v>38900</v>
      </c>
      <c r="S18" s="1" t="n">
        <v>6300</v>
      </c>
      <c r="T18" s="1" t="n">
        <v>3700</v>
      </c>
      <c r="U18" s="1" t="n">
        <v>1000</v>
      </c>
    </row>
    <row r="19" customFormat="false" ht="14.25" hidden="false" customHeight="false" outlineLevel="0" collapsed="false">
      <c r="A19" s="1" t="s">
        <v>42</v>
      </c>
      <c r="C19" s="1" t="s">
        <v>43</v>
      </c>
      <c r="D19" s="1" t="n">
        <v>767040.94</v>
      </c>
      <c r="E19" s="1" t="n">
        <v>1165562.67</v>
      </c>
      <c r="F19" s="1" t="n">
        <v>1010000</v>
      </c>
      <c r="G19" s="1" t="n">
        <v>1010000</v>
      </c>
      <c r="H19" s="1" t="n">
        <v>818000</v>
      </c>
      <c r="I19" s="1" t="n">
        <v>854400</v>
      </c>
      <c r="J19" s="1" t="n">
        <v>782500</v>
      </c>
      <c r="K19" s="1" t="n">
        <v>706800</v>
      </c>
      <c r="L19" s="1" t="n">
        <v>611700</v>
      </c>
      <c r="M19" s="1" t="n">
        <v>526000</v>
      </c>
      <c r="N19" s="1" t="n">
        <v>427400</v>
      </c>
      <c r="O19" s="1" t="n">
        <v>328800</v>
      </c>
      <c r="P19" s="1" t="n">
        <v>230100</v>
      </c>
      <c r="Q19" s="1" t="n">
        <v>101500</v>
      </c>
      <c r="R19" s="1" t="n">
        <v>38900</v>
      </c>
      <c r="S19" s="1" t="n">
        <v>6300</v>
      </c>
      <c r="T19" s="1" t="n">
        <v>3700</v>
      </c>
      <c r="U19" s="1" t="n">
        <v>1000</v>
      </c>
    </row>
    <row r="20" customFormat="false" ht="14.25" hidden="false" customHeight="false" outlineLevel="0" collapsed="false">
      <c r="A20" s="1" t="s">
        <v>44</v>
      </c>
      <c r="C20" s="2" t="s">
        <v>45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</row>
    <row r="21" customFormat="false" ht="14.25" hidden="false" customHeight="false" outlineLevel="0" collapsed="false">
      <c r="A21" s="1" t="s">
        <v>46</v>
      </c>
      <c r="C21" s="1" t="s">
        <v>47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</row>
    <row r="22" customFormat="false" ht="14.25" hidden="false" customHeight="false" outlineLevel="0" collapsed="false">
      <c r="A22" s="1" t="str">
        <f aca="false">"2.2"</f>
        <v>2.2</v>
      </c>
      <c r="C22" s="1" t="s">
        <v>48</v>
      </c>
      <c r="D22" s="1" t="n">
        <v>17604990.52</v>
      </c>
      <c r="E22" s="1" t="n">
        <v>3751856.56</v>
      </c>
      <c r="F22" s="1" t="n">
        <v>1726145</v>
      </c>
      <c r="G22" s="1" t="n">
        <v>1726145</v>
      </c>
      <c r="H22" s="1" t="n">
        <v>4535084.8</v>
      </c>
      <c r="I22" s="1" t="n">
        <v>1445739.8</v>
      </c>
      <c r="J22" s="1" t="n">
        <v>2134060</v>
      </c>
      <c r="K22" s="1" t="n">
        <v>2677760</v>
      </c>
      <c r="L22" s="1" t="n">
        <v>2937106.56</v>
      </c>
      <c r="M22" s="1" t="n">
        <v>3111622.69</v>
      </c>
      <c r="N22" s="1" t="n">
        <v>3377861.08</v>
      </c>
      <c r="O22" s="1" t="n">
        <v>3649135.81</v>
      </c>
      <c r="P22" s="1" t="n">
        <v>3925546.89</v>
      </c>
      <c r="Q22" s="1" t="n">
        <v>4832063.54</v>
      </c>
      <c r="R22" s="1" t="n">
        <v>5076588.71</v>
      </c>
      <c r="S22" s="1" t="n">
        <v>6296047.44</v>
      </c>
      <c r="T22" s="1" t="n">
        <v>6491981.47</v>
      </c>
      <c r="U22" s="1" t="n">
        <v>6711108.89</v>
      </c>
    </row>
    <row r="23" customFormat="false" ht="14.25" hidden="false" customHeight="false" outlineLevel="0" collapsed="false">
      <c r="A23" s="1" t="n">
        <v>3</v>
      </c>
      <c r="B23" s="1" t="s">
        <v>49</v>
      </c>
      <c r="C23" s="1" t="s">
        <v>50</v>
      </c>
      <c r="D23" s="1" t="n">
        <v>-4562269.1</v>
      </c>
      <c r="E23" s="1" t="n">
        <v>5003827.4</v>
      </c>
      <c r="F23" s="1" t="n">
        <v>4372698.97</v>
      </c>
      <c r="G23" s="1" t="n">
        <v>4372698.97</v>
      </c>
      <c r="H23" s="1" t="n">
        <v>-33142</v>
      </c>
      <c r="I23" s="1" t="n">
        <v>1687860.2</v>
      </c>
      <c r="J23" s="1" t="n">
        <v>1559440</v>
      </c>
      <c r="K23" s="1" t="n">
        <v>1609440</v>
      </c>
      <c r="L23" s="1" t="n">
        <v>1609440</v>
      </c>
      <c r="M23" s="1" t="n">
        <v>1687440</v>
      </c>
      <c r="N23" s="1" t="n">
        <v>1687440</v>
      </c>
      <c r="O23" s="1" t="n">
        <v>1687440</v>
      </c>
      <c r="P23" s="1" t="n">
        <v>1687440</v>
      </c>
      <c r="Q23" s="1" t="n">
        <v>1087440</v>
      </c>
      <c r="R23" s="1" t="n">
        <v>1087440</v>
      </c>
      <c r="S23" s="1" t="n">
        <v>87440</v>
      </c>
      <c r="T23" s="1" t="n">
        <v>87440</v>
      </c>
      <c r="U23" s="1" t="n">
        <v>65580</v>
      </c>
    </row>
    <row r="24" customFormat="false" ht="14.25" hidden="false" customHeight="false" outlineLevel="0" collapsed="false">
      <c r="A24" s="1" t="n">
        <v>4</v>
      </c>
      <c r="B24" s="1" t="s">
        <v>51</v>
      </c>
      <c r="C24" s="1" t="s">
        <v>52</v>
      </c>
      <c r="D24" s="1" t="n">
        <v>14739308.59</v>
      </c>
      <c r="E24" s="1" t="n">
        <v>3467093.16</v>
      </c>
      <c r="F24" s="1" t="n">
        <v>1445653</v>
      </c>
      <c r="G24" s="1" t="n">
        <v>1445653</v>
      </c>
      <c r="H24" s="1" t="n">
        <v>200000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</row>
    <row r="25" customFormat="false" ht="14.25" hidden="false" customHeight="false" outlineLevel="0" collapsed="false">
      <c r="A25" s="1" t="str">
        <f aca="false">"4.1"</f>
        <v>4.1</v>
      </c>
      <c r="C25" s="1" t="s">
        <v>53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</row>
    <row r="26" customFormat="false" ht="14.25" hidden="false" customHeight="false" outlineLevel="0" collapsed="false">
      <c r="A26" s="1" t="str">
        <f aca="false">"4.1.1"</f>
        <v>4.1.1</v>
      </c>
      <c r="C26" s="1" t="s">
        <v>54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</row>
    <row r="27" customFormat="false" ht="14.25" hidden="false" customHeight="false" outlineLevel="0" collapsed="false">
      <c r="A27" s="1" t="str">
        <f aca="false">"4.2"</f>
        <v>4.2</v>
      </c>
      <c r="C27" s="1" t="s">
        <v>55</v>
      </c>
      <c r="D27" s="1" t="n">
        <v>573698.07</v>
      </c>
      <c r="E27" s="1" t="n">
        <v>1769240.63</v>
      </c>
      <c r="F27" s="1" t="n">
        <v>479653</v>
      </c>
      <c r="G27" s="1" t="n">
        <v>479653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</row>
    <row r="28" customFormat="false" ht="14.25" hidden="false" customHeight="false" outlineLevel="0" collapsed="false">
      <c r="A28" s="1" t="str">
        <f aca="false">"4.2.1"</f>
        <v>4.2.1</v>
      </c>
      <c r="C28" s="1" t="s">
        <v>56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</row>
    <row r="29" customFormat="false" ht="14.25" hidden="false" customHeight="false" outlineLevel="0" collapsed="false">
      <c r="A29" s="1" t="str">
        <f aca="false">"4.3"</f>
        <v>4.3</v>
      </c>
      <c r="C29" s="1" t="s">
        <v>57</v>
      </c>
      <c r="D29" s="1" t="n">
        <v>14165610.52</v>
      </c>
      <c r="E29" s="1" t="n">
        <v>1697852.53</v>
      </c>
      <c r="F29" s="1" t="n">
        <v>966000</v>
      </c>
      <c r="G29" s="1" t="n">
        <v>966000</v>
      </c>
      <c r="H29" s="1" t="n">
        <v>200000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</row>
    <row r="30" customFormat="false" ht="14.25" hidden="false" customHeight="false" outlineLevel="0" collapsed="false">
      <c r="A30" s="1" t="str">
        <f aca="false">"4.3.1"</f>
        <v>4.3.1</v>
      </c>
      <c r="C30" s="1" t="s">
        <v>56</v>
      </c>
      <c r="D30" s="1" t="n">
        <v>4562269.1</v>
      </c>
      <c r="E30" s="1" t="n">
        <v>0</v>
      </c>
      <c r="F30" s="1" t="n">
        <v>0</v>
      </c>
      <c r="G30" s="1" t="n">
        <v>0</v>
      </c>
      <c r="H30" s="1" t="n">
        <v>33142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</row>
    <row r="31" customFormat="false" ht="14.25" hidden="false" customHeight="false" outlineLevel="0" collapsed="false">
      <c r="A31" s="1" t="str">
        <f aca="false">"4.4"</f>
        <v>4.4</v>
      </c>
      <c r="C31" s="1" t="s">
        <v>58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</row>
    <row r="32" customFormat="false" ht="14.25" hidden="false" customHeight="false" outlineLevel="0" collapsed="false">
      <c r="A32" s="1" t="str">
        <f aca="false">"4.4.1"</f>
        <v>4.4.1</v>
      </c>
      <c r="C32" s="1" t="s">
        <v>56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</row>
    <row r="33" customFormat="false" ht="14.25" hidden="false" customHeight="false" outlineLevel="0" collapsed="false">
      <c r="A33" s="1" t="n">
        <v>5</v>
      </c>
      <c r="B33" s="1" t="s">
        <v>59</v>
      </c>
      <c r="C33" s="1" t="s">
        <v>60</v>
      </c>
      <c r="D33" s="1" t="n">
        <v>8407798.86</v>
      </c>
      <c r="E33" s="1" t="n">
        <v>7975060.14</v>
      </c>
      <c r="F33" s="1" t="n">
        <v>5818351.97</v>
      </c>
      <c r="G33" s="1" t="n">
        <v>5818351.97</v>
      </c>
      <c r="H33" s="1" t="n">
        <v>1966858</v>
      </c>
      <c r="I33" s="1" t="n">
        <v>1687860.2</v>
      </c>
      <c r="J33" s="1" t="n">
        <v>1559440</v>
      </c>
      <c r="K33" s="1" t="n">
        <v>1609440</v>
      </c>
      <c r="L33" s="1" t="n">
        <v>1609440</v>
      </c>
      <c r="M33" s="1" t="n">
        <v>1687440</v>
      </c>
      <c r="N33" s="1" t="n">
        <v>1687440</v>
      </c>
      <c r="O33" s="1" t="n">
        <v>1687440</v>
      </c>
      <c r="P33" s="1" t="n">
        <v>1687440</v>
      </c>
      <c r="Q33" s="1" t="n">
        <v>1087440</v>
      </c>
      <c r="R33" s="1" t="n">
        <v>1087440</v>
      </c>
      <c r="S33" s="1" t="n">
        <v>87440</v>
      </c>
      <c r="T33" s="1" t="n">
        <v>87440</v>
      </c>
      <c r="U33" s="1" t="n">
        <v>65580</v>
      </c>
    </row>
    <row r="34" customFormat="false" ht="14.25" hidden="false" customHeight="false" outlineLevel="0" collapsed="false">
      <c r="A34" s="1" t="str">
        <f aca="false">"5.1"</f>
        <v>5.1</v>
      </c>
      <c r="C34" s="1" t="s">
        <v>61</v>
      </c>
      <c r="D34" s="1" t="n">
        <v>8407798.86</v>
      </c>
      <c r="E34" s="1" t="n">
        <v>7975060.14</v>
      </c>
      <c r="F34" s="1" t="n">
        <v>5818351.97</v>
      </c>
      <c r="G34" s="1" t="n">
        <v>5818351.97</v>
      </c>
      <c r="H34" s="1" t="n">
        <v>1966858</v>
      </c>
      <c r="I34" s="1" t="n">
        <v>1687860.2</v>
      </c>
      <c r="J34" s="1" t="n">
        <v>1559440</v>
      </c>
      <c r="K34" s="1" t="n">
        <v>1609440</v>
      </c>
      <c r="L34" s="1" t="n">
        <v>1609440</v>
      </c>
      <c r="M34" s="1" t="n">
        <v>1687440</v>
      </c>
      <c r="N34" s="1" t="n">
        <v>1687440</v>
      </c>
      <c r="O34" s="1" t="n">
        <v>1687440</v>
      </c>
      <c r="P34" s="1" t="n">
        <v>1687440</v>
      </c>
      <c r="Q34" s="1" t="n">
        <v>1087440</v>
      </c>
      <c r="R34" s="1" t="n">
        <v>1087440</v>
      </c>
      <c r="S34" s="1" t="n">
        <v>87440</v>
      </c>
      <c r="T34" s="1" t="n">
        <v>87440</v>
      </c>
      <c r="U34" s="1" t="n">
        <v>65580</v>
      </c>
    </row>
    <row r="35" customFormat="false" ht="14.25" hidden="false" customHeight="false" outlineLevel="0" collapsed="false">
      <c r="A35" s="1" t="str">
        <f aca="false">"5.1.1"</f>
        <v>5.1.1</v>
      </c>
      <c r="B35" s="1" t="s">
        <v>62</v>
      </c>
      <c r="C35" s="1" t="s">
        <v>63</v>
      </c>
      <c r="D35" s="1" t="n">
        <v>4099093.9</v>
      </c>
      <c r="E35" s="1" t="n">
        <v>2755213.23</v>
      </c>
      <c r="F35" s="1" t="n">
        <v>2313189.84</v>
      </c>
      <c r="G35" s="1" t="n">
        <v>2313189.84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</row>
    <row r="36" customFormat="false" ht="14.25" hidden="false" customHeight="false" outlineLevel="0" collapsed="false">
      <c r="A36" s="1" t="s">
        <v>64</v>
      </c>
      <c r="C36" s="1" t="s">
        <v>65</v>
      </c>
      <c r="D36" s="1" t="n">
        <v>4099093.9</v>
      </c>
      <c r="E36" s="1" t="n">
        <v>2755213.23</v>
      </c>
      <c r="F36" s="1" t="n">
        <v>2313189.84</v>
      </c>
      <c r="G36" s="1" t="n">
        <v>2313189.84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</row>
    <row r="37" customFormat="false" ht="14.25" hidden="false" customHeight="false" outlineLevel="0" collapsed="false">
      <c r="A37" s="1" t="s">
        <v>66</v>
      </c>
      <c r="C37" s="1" t="s">
        <v>67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</row>
    <row r="38" customFormat="false" ht="14.25" hidden="false" customHeight="false" outlineLevel="0" collapsed="false">
      <c r="A38" s="1" t="s">
        <v>68</v>
      </c>
      <c r="C38" s="1" t="s">
        <v>69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</row>
    <row r="39" customFormat="false" ht="14.25" hidden="false" customHeight="false" outlineLevel="0" collapsed="false">
      <c r="A39" s="1" t="str">
        <f aca="false">"5.2"</f>
        <v>5.2</v>
      </c>
      <c r="C39" s="1" t="s">
        <v>7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</row>
    <row r="40" customFormat="false" ht="14.25" hidden="false" customHeight="false" outlineLevel="0" collapsed="false">
      <c r="A40" s="1" t="n">
        <v>6</v>
      </c>
      <c r="C40" s="1" t="s">
        <v>71</v>
      </c>
      <c r="D40" s="1" t="n">
        <v>24420777.78</v>
      </c>
      <c r="E40" s="1" t="n">
        <v>18143570.17</v>
      </c>
      <c r="F40" s="1" t="n">
        <v>13291218.2</v>
      </c>
      <c r="G40" s="1" t="n">
        <v>13291218.2</v>
      </c>
      <c r="H40" s="1" t="n">
        <v>15631280.2</v>
      </c>
      <c r="I40" s="1" t="n">
        <v>13943420</v>
      </c>
      <c r="J40" s="1" t="n">
        <v>12383980</v>
      </c>
      <c r="K40" s="1" t="n">
        <v>10774540</v>
      </c>
      <c r="L40" s="1" t="n">
        <v>9165100</v>
      </c>
      <c r="M40" s="1" t="n">
        <v>7477660</v>
      </c>
      <c r="N40" s="1" t="n">
        <v>5790220</v>
      </c>
      <c r="O40" s="1" t="n">
        <v>4102780</v>
      </c>
      <c r="P40" s="1" t="n">
        <v>2415340</v>
      </c>
      <c r="Q40" s="1" t="n">
        <v>1327900</v>
      </c>
      <c r="R40" s="1" t="n">
        <v>240460</v>
      </c>
      <c r="S40" s="1" t="n">
        <v>153020</v>
      </c>
      <c r="T40" s="1" t="n">
        <v>65580</v>
      </c>
      <c r="U40" s="1" t="n">
        <v>0</v>
      </c>
    </row>
    <row r="41" customFormat="false" ht="14.25" hidden="false" customHeight="false" outlineLevel="0" collapsed="false">
      <c r="A41" s="1" t="n">
        <v>7</v>
      </c>
      <c r="C41" s="1" t="s">
        <v>72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</row>
    <row r="42" customFormat="false" ht="14.25" hidden="false" customHeight="false" outlineLevel="0" collapsed="false">
      <c r="A42" s="1" t="n">
        <v>8</v>
      </c>
      <c r="C42" s="1" t="s">
        <v>73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</row>
    <row r="43" customFormat="false" ht="14.25" hidden="false" customHeight="false" outlineLevel="0" collapsed="false">
      <c r="A43" s="1" t="str">
        <f aca="false">"8.1"</f>
        <v>8.1</v>
      </c>
      <c r="B43" s="1" t="s">
        <v>74</v>
      </c>
      <c r="C43" s="1" t="s">
        <v>75</v>
      </c>
      <c r="D43" s="1" t="n">
        <v>6280900.13</v>
      </c>
      <c r="E43" s="1" t="n">
        <v>5124560.81</v>
      </c>
      <c r="F43" s="1" t="n">
        <v>2484096.15</v>
      </c>
      <c r="G43" s="1" t="n">
        <v>2484096.15</v>
      </c>
      <c r="H43" s="1" t="n">
        <v>2760000</v>
      </c>
      <c r="I43" s="1" t="n">
        <v>3133600</v>
      </c>
      <c r="J43" s="1" t="n">
        <v>3693500</v>
      </c>
      <c r="K43" s="1" t="n">
        <v>4287200</v>
      </c>
      <c r="L43" s="1" t="n">
        <v>4546546.56</v>
      </c>
      <c r="M43" s="1" t="n">
        <v>4799062.69</v>
      </c>
      <c r="N43" s="1" t="n">
        <v>5065301.08</v>
      </c>
      <c r="O43" s="1" t="n">
        <v>5336575.81</v>
      </c>
      <c r="P43" s="1" t="n">
        <v>5612986.89</v>
      </c>
      <c r="Q43" s="1" t="n">
        <v>5919503.54</v>
      </c>
      <c r="R43" s="1" t="n">
        <v>6164028.71</v>
      </c>
      <c r="S43" s="1" t="n">
        <v>6383487.44</v>
      </c>
      <c r="T43" s="1" t="n">
        <v>6579421.47</v>
      </c>
      <c r="U43" s="1" t="n">
        <v>6776688.89</v>
      </c>
    </row>
    <row r="44" customFormat="false" ht="14.25" hidden="false" customHeight="false" outlineLevel="0" collapsed="false">
      <c r="A44" s="1" t="str">
        <f aca="false">"8.2"</f>
        <v>8.2</v>
      </c>
      <c r="B44" s="1" t="s">
        <v>76</v>
      </c>
      <c r="C44" s="1" t="s">
        <v>77</v>
      </c>
      <c r="D44" s="1" t="n">
        <v>6854598.2</v>
      </c>
      <c r="E44" s="1" t="n">
        <v>6893801.44</v>
      </c>
      <c r="F44" s="1" t="n">
        <v>2963749.15</v>
      </c>
      <c r="G44" s="1" t="n">
        <v>2963749.15</v>
      </c>
      <c r="H44" s="1" t="n">
        <v>2760000</v>
      </c>
      <c r="I44" s="1" t="n">
        <v>3133600</v>
      </c>
      <c r="J44" s="1" t="n">
        <v>3693500</v>
      </c>
      <c r="K44" s="1" t="n">
        <v>4287200</v>
      </c>
      <c r="L44" s="1" t="n">
        <v>4546546.56</v>
      </c>
      <c r="M44" s="1" t="n">
        <v>4799062.69</v>
      </c>
      <c r="N44" s="1" t="n">
        <v>5065301.08</v>
      </c>
      <c r="O44" s="1" t="n">
        <v>5336575.81</v>
      </c>
      <c r="P44" s="1" t="n">
        <v>5612986.89</v>
      </c>
      <c r="Q44" s="1" t="n">
        <v>5919503.54</v>
      </c>
      <c r="R44" s="1" t="n">
        <v>6164028.71</v>
      </c>
      <c r="S44" s="1" t="n">
        <v>6383487.44</v>
      </c>
      <c r="T44" s="1" t="n">
        <v>6579421.47</v>
      </c>
      <c r="U44" s="1" t="n">
        <v>6776688.89</v>
      </c>
    </row>
    <row r="45" customFormat="false" ht="14.25" hidden="false" customHeight="false" outlineLevel="0" collapsed="false">
      <c r="A45" s="1" t="n">
        <v>9</v>
      </c>
      <c r="C45" s="1" t="s">
        <v>78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</row>
    <row r="46" customFormat="false" ht="14.25" hidden="false" customHeight="false" outlineLevel="0" collapsed="false">
      <c r="A46" s="1" t="str">
        <f aca="false">"9.1"</f>
        <v>9.1</v>
      </c>
      <c r="B46" s="1" t="s">
        <v>79</v>
      </c>
      <c r="C46" s="2" t="s">
        <v>80</v>
      </c>
      <c r="D46" s="1" t="n">
        <v>0.1881</v>
      </c>
      <c r="E46" s="1" t="n">
        <v>0.1947</v>
      </c>
      <c r="F46" s="1" t="n">
        <v>0.1464</v>
      </c>
      <c r="G46" s="1" t="n">
        <v>0.1464</v>
      </c>
      <c r="H46" s="1" t="n">
        <v>0.0608</v>
      </c>
      <c r="I46" s="1" t="n">
        <v>0.0559</v>
      </c>
      <c r="J46" s="1" t="n">
        <v>0.0498</v>
      </c>
      <c r="K46" s="1" t="n">
        <v>0.0477</v>
      </c>
      <c r="L46" s="1" t="n">
        <v>0.0443</v>
      </c>
      <c r="M46" s="1" t="n">
        <v>0.0427</v>
      </c>
      <c r="N46" s="1" t="n">
        <v>0.0396</v>
      </c>
      <c r="O46" s="1" t="n">
        <v>0.0366</v>
      </c>
      <c r="P46" s="1" t="n">
        <v>0.0337</v>
      </c>
      <c r="Q46" s="1" t="n">
        <v>0.0203</v>
      </c>
      <c r="R46" s="1" t="n">
        <v>0.0187</v>
      </c>
      <c r="S46" s="1" t="n">
        <v>0.0015</v>
      </c>
      <c r="T46" s="1" t="n">
        <v>0.0014</v>
      </c>
      <c r="U46" s="1" t="n">
        <v>0.001</v>
      </c>
    </row>
    <row r="47" customFormat="false" ht="14.25" hidden="false" customHeight="false" outlineLevel="0" collapsed="false">
      <c r="A47" s="1" t="str">
        <f aca="false">"9.2"</f>
        <v>9.2</v>
      </c>
      <c r="B47" s="1" t="s">
        <v>81</v>
      </c>
      <c r="C47" s="2" t="s">
        <v>82</v>
      </c>
      <c r="D47" s="1" t="n">
        <v>0.1041</v>
      </c>
      <c r="E47" s="1" t="n">
        <v>0.136</v>
      </c>
      <c r="F47" s="1" t="n">
        <v>0.0968</v>
      </c>
      <c r="G47" s="1" t="n">
        <v>0.0968</v>
      </c>
      <c r="H47" s="1" t="n">
        <v>0.0608</v>
      </c>
      <c r="I47" s="1" t="n">
        <v>0.0559</v>
      </c>
      <c r="J47" s="1" t="n">
        <v>0.0498</v>
      </c>
      <c r="K47" s="1" t="n">
        <v>0.0477</v>
      </c>
      <c r="L47" s="1" t="n">
        <v>0.0443</v>
      </c>
      <c r="M47" s="1" t="n">
        <v>0.0427</v>
      </c>
      <c r="N47" s="1" t="n">
        <v>0.0396</v>
      </c>
      <c r="O47" s="1" t="n">
        <v>0.0366</v>
      </c>
      <c r="P47" s="1" t="n">
        <v>0.0337</v>
      </c>
      <c r="Q47" s="1" t="n">
        <v>0.0203</v>
      </c>
      <c r="R47" s="1" t="n">
        <v>0.0187</v>
      </c>
      <c r="S47" s="1" t="n">
        <v>0.0015</v>
      </c>
      <c r="T47" s="1" t="n">
        <v>0.0014</v>
      </c>
      <c r="U47" s="1" t="n">
        <v>0.001</v>
      </c>
    </row>
    <row r="48" customFormat="false" ht="14.25" hidden="false" customHeight="false" outlineLevel="0" collapsed="false">
      <c r="A48" s="1" t="str">
        <f aca="false">"9.3"</f>
        <v>9.3</v>
      </c>
      <c r="C48" s="1" t="s">
        <v>83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</row>
    <row r="49" customFormat="false" ht="14.25" hidden="false" customHeight="false" outlineLevel="0" collapsed="false">
      <c r="A49" s="1" t="str">
        <f aca="false">"9.4"</f>
        <v>9.4</v>
      </c>
      <c r="B49" s="1" t="s">
        <v>84</v>
      </c>
      <c r="C49" s="2" t="s">
        <v>85</v>
      </c>
      <c r="D49" s="1" t="n">
        <v>0.1041</v>
      </c>
      <c r="E49" s="1" t="n">
        <v>0.136</v>
      </c>
      <c r="F49" s="1" t="n">
        <v>0.0968</v>
      </c>
      <c r="G49" s="1" t="n">
        <v>0.0968</v>
      </c>
      <c r="H49" s="1" t="n">
        <v>0.0608</v>
      </c>
      <c r="I49" s="1" t="n">
        <v>0.0559</v>
      </c>
      <c r="J49" s="1" t="n">
        <v>0.0498</v>
      </c>
      <c r="K49" s="1" t="n">
        <v>0.0477</v>
      </c>
      <c r="L49" s="1" t="n">
        <v>0.0443</v>
      </c>
      <c r="M49" s="1" t="n">
        <v>0.0427</v>
      </c>
      <c r="N49" s="1" t="n">
        <v>0.0396</v>
      </c>
      <c r="O49" s="1" t="n">
        <v>0.0366</v>
      </c>
      <c r="P49" s="1" t="n">
        <v>0.0337</v>
      </c>
      <c r="Q49" s="1" t="n">
        <v>0.0203</v>
      </c>
      <c r="R49" s="1" t="n">
        <v>0.0187</v>
      </c>
      <c r="S49" s="1" t="n">
        <v>0.0015</v>
      </c>
      <c r="T49" s="1" t="n">
        <v>0.0014</v>
      </c>
      <c r="U49" s="1" t="n">
        <v>0.001</v>
      </c>
    </row>
    <row r="50" customFormat="false" ht="14.25" hidden="false" customHeight="false" outlineLevel="0" collapsed="false">
      <c r="A50" s="1" t="str">
        <f aca="false">"9.5"</f>
        <v>9.5</v>
      </c>
      <c r="B50" s="1" t="s">
        <v>86</v>
      </c>
      <c r="C50" s="1" t="s">
        <v>87</v>
      </c>
      <c r="D50" s="1" t="n">
        <v>0.1291</v>
      </c>
      <c r="E50" s="1" t="n">
        <v>0.1149</v>
      </c>
      <c r="F50" s="1" t="n">
        <v>0.1072</v>
      </c>
      <c r="G50" s="1" t="n">
        <v>0.1072</v>
      </c>
      <c r="H50" s="1" t="n">
        <v>0.0744</v>
      </c>
      <c r="I50" s="1" t="n">
        <v>0.0689</v>
      </c>
      <c r="J50" s="1" t="n">
        <v>0.0786</v>
      </c>
      <c r="K50" s="1" t="n">
        <v>0.0882</v>
      </c>
      <c r="L50" s="1" t="n">
        <v>0.0906</v>
      </c>
      <c r="M50" s="1" t="n">
        <v>0.0926</v>
      </c>
      <c r="N50" s="1" t="n">
        <v>0.0948</v>
      </c>
      <c r="O50" s="1" t="n">
        <v>0.0968</v>
      </c>
      <c r="P50" s="1" t="n">
        <v>0.0987</v>
      </c>
      <c r="Q50" s="1" t="n">
        <v>0.101</v>
      </c>
      <c r="R50" s="1" t="n">
        <v>0.1021</v>
      </c>
      <c r="S50" s="1" t="n">
        <v>0.1027</v>
      </c>
      <c r="T50" s="1" t="n">
        <v>0.1027</v>
      </c>
      <c r="U50" s="1" t="n">
        <v>0.1028</v>
      </c>
    </row>
    <row r="51" customFormat="false" ht="14.25" hidden="false" customHeight="false" outlineLevel="0" collapsed="false">
      <c r="A51" s="1" t="str">
        <f aca="false">"9.6"</f>
        <v>9.6</v>
      </c>
      <c r="B51" s="1" t="s">
        <v>88</v>
      </c>
      <c r="C51" s="2" t="s">
        <v>89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.1171</v>
      </c>
      <c r="I51" s="1" t="n">
        <v>0.0988</v>
      </c>
      <c r="J51" s="1" t="n">
        <v>0.0835</v>
      </c>
      <c r="K51" s="1" t="n">
        <v>0.074</v>
      </c>
      <c r="L51" s="1" t="n">
        <v>0.0786</v>
      </c>
      <c r="M51" s="1" t="n">
        <v>0.0858</v>
      </c>
      <c r="N51" s="1" t="n">
        <v>0.0905</v>
      </c>
      <c r="O51" s="1" t="n">
        <v>0.0927</v>
      </c>
      <c r="P51" s="1" t="n">
        <v>0.0947</v>
      </c>
      <c r="Q51" s="1" t="n">
        <v>0.0968</v>
      </c>
      <c r="R51" s="1" t="n">
        <v>0.0988</v>
      </c>
      <c r="S51" s="1" t="n">
        <v>0.1006</v>
      </c>
      <c r="T51" s="1" t="n">
        <v>0.1019</v>
      </c>
      <c r="U51" s="1" t="n">
        <v>0.1025</v>
      </c>
    </row>
    <row r="52" customFormat="false" ht="14.25" hidden="false" customHeight="false" outlineLevel="0" collapsed="false">
      <c r="A52" s="1" t="str">
        <f aca="false">"9.6.1"</f>
        <v>9.6.1</v>
      </c>
      <c r="B52" s="1" t="s">
        <v>88</v>
      </c>
      <c r="C52" s="2" t="s">
        <v>9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.1171</v>
      </c>
      <c r="I52" s="1" t="n">
        <v>0.0988</v>
      </c>
      <c r="J52" s="1" t="n">
        <v>0.0835</v>
      </c>
      <c r="K52" s="1" t="n">
        <v>0.074</v>
      </c>
      <c r="L52" s="1" t="n">
        <v>0.0786</v>
      </c>
      <c r="M52" s="1" t="n">
        <v>0.0858</v>
      </c>
      <c r="N52" s="1" t="n">
        <v>0.0905</v>
      </c>
      <c r="O52" s="1" t="n">
        <v>0.0927</v>
      </c>
      <c r="P52" s="1" t="n">
        <v>0.0947</v>
      </c>
      <c r="Q52" s="1" t="n">
        <v>0.0968</v>
      </c>
      <c r="R52" s="1" t="n">
        <v>0.0988</v>
      </c>
      <c r="S52" s="1" t="n">
        <v>0.1006</v>
      </c>
      <c r="T52" s="1" t="n">
        <v>0.1019</v>
      </c>
      <c r="U52" s="1" t="n">
        <v>0.1025</v>
      </c>
    </row>
    <row r="53" customFormat="false" ht="14.25" hidden="false" customHeight="false" outlineLevel="0" collapsed="false">
      <c r="A53" s="1" t="str">
        <f aca="false">"9.7"</f>
        <v>9.7</v>
      </c>
      <c r="B53" s="1" t="s">
        <v>91</v>
      </c>
      <c r="C53" s="2" t="s">
        <v>92</v>
      </c>
      <c r="D53" s="1" t="n">
        <v>0.1041</v>
      </c>
      <c r="E53" s="1" t="n">
        <v>0.136</v>
      </c>
      <c r="F53" s="1" t="n">
        <v>0.0968</v>
      </c>
      <c r="G53" s="1" t="n">
        <v>0.0968</v>
      </c>
      <c r="H53" s="1" t="n">
        <v>563</v>
      </c>
      <c r="I53" s="1" t="n">
        <v>429</v>
      </c>
      <c r="J53" s="1" t="n">
        <v>337</v>
      </c>
      <c r="K53" s="1" t="n">
        <v>263</v>
      </c>
      <c r="L53" s="1" t="n">
        <v>343</v>
      </c>
      <c r="M53" s="1" t="n">
        <v>431</v>
      </c>
      <c r="N53" s="1" t="n">
        <v>509</v>
      </c>
      <c r="O53" s="1" t="n">
        <v>561</v>
      </c>
      <c r="P53" s="1" t="n">
        <v>610</v>
      </c>
      <c r="Q53" s="1" t="n">
        <v>765</v>
      </c>
      <c r="R53" s="1" t="n">
        <v>801</v>
      </c>
      <c r="S53" s="1" t="n">
        <v>991</v>
      </c>
      <c r="T53" s="1" t="n">
        <v>1005</v>
      </c>
      <c r="U53" s="1" t="n">
        <v>1015</v>
      </c>
    </row>
    <row r="54" customFormat="false" ht="14.25" hidden="false" customHeight="false" outlineLevel="0" collapsed="false">
      <c r="A54" s="1" t="str">
        <f aca="false">"9.7.1"</f>
        <v>9.7.1</v>
      </c>
      <c r="B54" s="1" t="s">
        <v>93</v>
      </c>
      <c r="C54" s="2" t="s">
        <v>94</v>
      </c>
      <c r="D54" s="1" t="n">
        <v>0.1041</v>
      </c>
      <c r="E54" s="1" t="n">
        <v>0.136</v>
      </c>
      <c r="F54" s="1" t="n">
        <v>0.0968</v>
      </c>
      <c r="G54" s="1" t="n">
        <v>0.0968</v>
      </c>
      <c r="H54" s="1" t="n">
        <v>563</v>
      </c>
      <c r="I54" s="1" t="n">
        <v>429</v>
      </c>
      <c r="J54" s="1" t="n">
        <v>337</v>
      </c>
      <c r="K54" s="1" t="n">
        <v>263</v>
      </c>
      <c r="L54" s="1" t="n">
        <v>343</v>
      </c>
      <c r="M54" s="1" t="n">
        <v>431</v>
      </c>
      <c r="N54" s="1" t="n">
        <v>509</v>
      </c>
      <c r="O54" s="1" t="n">
        <v>561</v>
      </c>
      <c r="P54" s="1" t="n">
        <v>610</v>
      </c>
      <c r="Q54" s="1" t="n">
        <v>765</v>
      </c>
      <c r="R54" s="1" t="n">
        <v>801</v>
      </c>
      <c r="S54" s="1" t="n">
        <v>991</v>
      </c>
      <c r="T54" s="1" t="n">
        <v>1005</v>
      </c>
      <c r="U54" s="1" t="n">
        <v>1015</v>
      </c>
    </row>
    <row r="55" customFormat="false" ht="14.25" hidden="false" customHeight="false" outlineLevel="0" collapsed="false">
      <c r="A55" s="1" t="n">
        <v>10</v>
      </c>
      <c r="C55" s="1" t="s">
        <v>95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1687860.2</v>
      </c>
      <c r="J55" s="1" t="n">
        <v>1559440</v>
      </c>
      <c r="K55" s="1" t="n">
        <v>1609440</v>
      </c>
      <c r="L55" s="1" t="n">
        <v>1609440</v>
      </c>
      <c r="M55" s="1" t="n">
        <v>1687440</v>
      </c>
      <c r="N55" s="1" t="n">
        <v>1687440</v>
      </c>
      <c r="O55" s="1" t="n">
        <v>1687440</v>
      </c>
      <c r="P55" s="1" t="n">
        <v>1687440</v>
      </c>
      <c r="Q55" s="1" t="n">
        <v>1087440</v>
      </c>
      <c r="R55" s="1" t="n">
        <v>1087440</v>
      </c>
      <c r="S55" s="1" t="n">
        <v>87440</v>
      </c>
      <c r="T55" s="1" t="n">
        <v>87440</v>
      </c>
      <c r="U55" s="1" t="n">
        <v>65580</v>
      </c>
    </row>
    <row r="56" customFormat="false" ht="14.25" hidden="false" customHeight="false" outlineLevel="0" collapsed="false">
      <c r="A56" s="1" t="str">
        <f aca="false">"10.1"</f>
        <v>10.1</v>
      </c>
      <c r="C56" s="1" t="s">
        <v>96</v>
      </c>
      <c r="D56" s="1" t="n">
        <v>0</v>
      </c>
      <c r="E56" s="1" t="n">
        <v>0</v>
      </c>
      <c r="F56" s="1" t="n">
        <v>4372698.97</v>
      </c>
      <c r="G56" s="1" t="n">
        <v>4372698.97</v>
      </c>
      <c r="H56" s="1" t="n">
        <v>0</v>
      </c>
      <c r="I56" s="1" t="n">
        <v>1687860.2</v>
      </c>
      <c r="J56" s="1" t="n">
        <v>1559440</v>
      </c>
      <c r="K56" s="1" t="n">
        <v>1609440</v>
      </c>
      <c r="L56" s="1" t="n">
        <v>1609440</v>
      </c>
      <c r="M56" s="1" t="n">
        <v>1687440</v>
      </c>
      <c r="N56" s="1" t="n">
        <v>1687440</v>
      </c>
      <c r="O56" s="1" t="n">
        <v>1687440</v>
      </c>
      <c r="P56" s="1" t="n">
        <v>1687440</v>
      </c>
      <c r="Q56" s="1" t="n">
        <v>1087440</v>
      </c>
      <c r="R56" s="1" t="n">
        <v>1087440</v>
      </c>
      <c r="S56" s="1" t="n">
        <v>87440</v>
      </c>
      <c r="T56" s="1" t="n">
        <v>87440</v>
      </c>
      <c r="U56" s="1" t="n">
        <v>65580</v>
      </c>
    </row>
    <row r="57" customFormat="false" ht="14.25" hidden="false" customHeight="false" outlineLevel="0" collapsed="false">
      <c r="A57" s="1" t="n">
        <v>11</v>
      </c>
      <c r="C57" s="1" t="s">
        <v>97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</row>
    <row r="58" customFormat="false" ht="14.25" hidden="false" customHeight="false" outlineLevel="0" collapsed="false">
      <c r="A58" s="1" t="str">
        <f aca="false">"11.1"</f>
        <v>11.1</v>
      </c>
      <c r="C58" s="1" t="s">
        <v>98</v>
      </c>
      <c r="D58" s="1" t="n">
        <v>18866494.22</v>
      </c>
      <c r="E58" s="1" t="n">
        <v>20140317.79</v>
      </c>
      <c r="F58" s="1" t="n">
        <v>20926976.96</v>
      </c>
      <c r="G58" s="1" t="n">
        <v>20926976.96</v>
      </c>
      <c r="H58" s="1" t="n">
        <v>21173654</v>
      </c>
      <c r="I58" s="1" t="n">
        <v>21300000</v>
      </c>
      <c r="J58" s="1" t="n">
        <v>21300000</v>
      </c>
      <c r="K58" s="1" t="n">
        <v>2140000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</row>
    <row r="59" customFormat="false" ht="14.25" hidden="false" customHeight="false" outlineLevel="0" collapsed="false">
      <c r="A59" s="1" t="str">
        <f aca="false">"11.2"</f>
        <v>11.2</v>
      </c>
      <c r="C59" s="1" t="s">
        <v>99</v>
      </c>
      <c r="D59" s="1" t="n">
        <v>4115166.1</v>
      </c>
      <c r="E59" s="1" t="n">
        <v>4159325.85</v>
      </c>
      <c r="F59" s="1" t="n">
        <v>4506404.48</v>
      </c>
      <c r="G59" s="1" t="n">
        <v>4506404.48</v>
      </c>
      <c r="H59" s="1" t="n">
        <v>4891782.5</v>
      </c>
      <c r="I59" s="1" t="n">
        <v>4900000</v>
      </c>
      <c r="J59" s="1" t="n">
        <v>5000000</v>
      </c>
      <c r="K59" s="1" t="n">
        <v>510000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</row>
    <row r="60" customFormat="false" ht="14.25" hidden="false" customHeight="false" outlineLevel="0" collapsed="false">
      <c r="A60" s="1" t="str">
        <f aca="false">"11.3"</f>
        <v>11.3</v>
      </c>
      <c r="B60" s="1" t="s">
        <v>100</v>
      </c>
      <c r="C60" s="1" t="s">
        <v>101</v>
      </c>
      <c r="D60" s="1" t="n">
        <v>0</v>
      </c>
      <c r="E60" s="1" t="n">
        <v>3039853.7</v>
      </c>
      <c r="F60" s="1" t="n">
        <v>1339855</v>
      </c>
      <c r="G60" s="1" t="n">
        <v>1339855</v>
      </c>
      <c r="H60" s="1" t="n">
        <v>3787385</v>
      </c>
      <c r="I60" s="1" t="n">
        <v>861560.3</v>
      </c>
      <c r="J60" s="1" t="n">
        <v>165000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</row>
    <row r="61" customFormat="false" ht="14.25" hidden="false" customHeight="false" outlineLevel="0" collapsed="false">
      <c r="A61" s="1" t="str">
        <f aca="false">"11.3.1"</f>
        <v>11.3.1</v>
      </c>
      <c r="C61" s="1" t="s">
        <v>102</v>
      </c>
      <c r="D61" s="1" t="n">
        <v>0</v>
      </c>
      <c r="E61" s="1" t="n">
        <v>255069.28</v>
      </c>
      <c r="F61" s="1" t="n">
        <v>59855</v>
      </c>
      <c r="G61" s="1" t="n">
        <v>59855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</row>
    <row r="62" customFormat="false" ht="14.25" hidden="false" customHeight="false" outlineLevel="0" collapsed="false">
      <c r="A62" s="1" t="str">
        <f aca="false">"11.3.2"</f>
        <v>11.3.2</v>
      </c>
      <c r="C62" s="1" t="s">
        <v>103</v>
      </c>
      <c r="D62" s="1" t="n">
        <v>0</v>
      </c>
      <c r="E62" s="1" t="n">
        <v>2784784.42</v>
      </c>
      <c r="F62" s="1" t="n">
        <v>1280000</v>
      </c>
      <c r="G62" s="1" t="n">
        <v>1280000</v>
      </c>
      <c r="H62" s="1" t="n">
        <v>3787385</v>
      </c>
      <c r="I62" s="1" t="n">
        <v>861560.3</v>
      </c>
      <c r="J62" s="1" t="n">
        <v>165000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</row>
    <row r="63" customFormat="false" ht="14.25" hidden="false" customHeight="false" outlineLevel="0" collapsed="false">
      <c r="A63" s="1" t="str">
        <f aca="false">"11.4"</f>
        <v>11.4</v>
      </c>
      <c r="C63" s="1" t="s">
        <v>104</v>
      </c>
      <c r="D63" s="1" t="n">
        <v>15894953.53</v>
      </c>
      <c r="E63" s="1" t="n">
        <v>2530390.62</v>
      </c>
      <c r="F63" s="1" t="n">
        <v>1280000</v>
      </c>
      <c r="G63" s="1" t="n">
        <v>1280000</v>
      </c>
      <c r="H63" s="1" t="n">
        <v>3787385</v>
      </c>
      <c r="I63" s="1" t="n">
        <v>861560.3</v>
      </c>
      <c r="J63" s="1" t="n">
        <v>165000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</row>
    <row r="64" customFormat="false" ht="14.25" hidden="false" customHeight="false" outlineLevel="0" collapsed="false">
      <c r="A64" s="1" t="str">
        <f aca="false">"11.5"</f>
        <v>11.5</v>
      </c>
      <c r="C64" s="1" t="s">
        <v>105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</row>
    <row r="65" customFormat="false" ht="14.25" hidden="false" customHeight="false" outlineLevel="0" collapsed="false">
      <c r="A65" s="1" t="str">
        <f aca="false">"11.6"</f>
        <v>11.6</v>
      </c>
      <c r="C65" s="1" t="s">
        <v>106</v>
      </c>
      <c r="D65" s="1" t="n">
        <v>1113817</v>
      </c>
      <c r="E65" s="1" t="n">
        <v>124767.04</v>
      </c>
      <c r="F65" s="1" t="n">
        <v>41500</v>
      </c>
      <c r="G65" s="1" t="n">
        <v>41500</v>
      </c>
      <c r="H65" s="1" t="n">
        <v>3000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</row>
    <row r="66" customFormat="false" ht="14.25" hidden="false" customHeight="false" outlineLevel="0" collapsed="false">
      <c r="A66" s="1" t="n">
        <v>12</v>
      </c>
      <c r="C66" s="1" t="s">
        <v>107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</row>
    <row r="67" customFormat="false" ht="14.25" hidden="false" customHeight="false" outlineLevel="0" collapsed="false">
      <c r="A67" s="1" t="str">
        <f aca="false">"12.1"</f>
        <v>12.1</v>
      </c>
      <c r="C67" s="1" t="s">
        <v>108</v>
      </c>
      <c r="D67" s="1" t="n">
        <v>0</v>
      </c>
      <c r="E67" s="1" t="n">
        <v>248451.44</v>
      </c>
      <c r="F67" s="1" t="n">
        <v>59855</v>
      </c>
      <c r="G67" s="1" t="n">
        <v>5985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</row>
    <row r="68" customFormat="false" ht="14.25" hidden="false" customHeight="false" outlineLevel="0" collapsed="false">
      <c r="A68" s="1" t="str">
        <f aca="false">"12.1.1"</f>
        <v>12.1.1</v>
      </c>
      <c r="C68" s="1" t="s">
        <v>109</v>
      </c>
      <c r="D68" s="1" t="n">
        <v>0</v>
      </c>
      <c r="E68" s="1" t="n">
        <v>215945.68</v>
      </c>
      <c r="F68" s="1" t="n">
        <v>50876.75</v>
      </c>
      <c r="G68" s="1" t="n">
        <v>50876.7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</row>
    <row r="69" customFormat="false" ht="14.25" hidden="false" customHeight="false" outlineLevel="0" collapsed="false">
      <c r="A69" s="1" t="s">
        <v>110</v>
      </c>
      <c r="C69" s="1" t="s">
        <v>111</v>
      </c>
      <c r="D69" s="1" t="n">
        <v>0</v>
      </c>
      <c r="E69" s="1" t="n">
        <v>215945.68</v>
      </c>
      <c r="F69" s="1" t="n">
        <v>50876.75</v>
      </c>
      <c r="G69" s="1" t="n">
        <v>50876.7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</row>
    <row r="70" customFormat="false" ht="14.25" hidden="false" customHeight="false" outlineLevel="0" collapsed="false">
      <c r="A70" s="1" t="str">
        <f aca="false">"12.2"</f>
        <v>12.2</v>
      </c>
      <c r="C70" s="1" t="s">
        <v>112</v>
      </c>
      <c r="D70" s="1" t="n">
        <v>0</v>
      </c>
      <c r="E70" s="1" t="n">
        <v>3161135.24</v>
      </c>
      <c r="F70" s="1" t="n">
        <v>1101147.82</v>
      </c>
      <c r="G70" s="1" t="n">
        <v>1101147.82</v>
      </c>
      <c r="H70" s="1" t="n">
        <v>1091942.8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</row>
    <row r="71" customFormat="false" ht="14.25" hidden="false" customHeight="false" outlineLevel="0" collapsed="false">
      <c r="A71" s="1" t="str">
        <f aca="false">"12.2.1"</f>
        <v>12.2.1</v>
      </c>
      <c r="C71" s="1" t="s">
        <v>113</v>
      </c>
      <c r="D71" s="1" t="n">
        <v>0</v>
      </c>
      <c r="E71" s="1" t="n">
        <v>3161135.24</v>
      </c>
      <c r="F71" s="1" t="n">
        <v>1101147.82</v>
      </c>
      <c r="G71" s="1" t="n">
        <v>1101147.82</v>
      </c>
      <c r="H71" s="1" t="n">
        <v>1091942.8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</row>
    <row r="72" customFormat="false" ht="14.25" hidden="false" customHeight="false" outlineLevel="0" collapsed="false">
      <c r="A72" s="1" t="s">
        <v>114</v>
      </c>
      <c r="C72" s="1" t="s">
        <v>115</v>
      </c>
      <c r="D72" s="1" t="n">
        <v>0</v>
      </c>
      <c r="E72" s="1" t="n">
        <v>3161135.24</v>
      </c>
      <c r="F72" s="1" t="n">
        <v>1101147.82</v>
      </c>
      <c r="G72" s="1" t="n">
        <v>1101147.82</v>
      </c>
      <c r="H72" s="1" t="n">
        <v>1091942.8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</row>
    <row r="73" customFormat="false" ht="14.25" hidden="false" customHeight="false" outlineLevel="0" collapsed="false">
      <c r="A73" s="1" t="str">
        <f aca="false">"12.3"</f>
        <v>12.3</v>
      </c>
      <c r="C73" s="1" t="s">
        <v>116</v>
      </c>
      <c r="D73" s="1" t="n">
        <v>0</v>
      </c>
      <c r="E73" s="1" t="n">
        <v>238305.44</v>
      </c>
      <c r="F73" s="1" t="n">
        <v>59855</v>
      </c>
      <c r="G73" s="1" t="n">
        <v>59855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</row>
    <row r="74" customFormat="false" ht="14.25" hidden="false" customHeight="false" outlineLevel="0" collapsed="false">
      <c r="A74" s="1" t="str">
        <f aca="false">"12.3.1"</f>
        <v>12.3.1</v>
      </c>
      <c r="C74" s="1" t="s">
        <v>117</v>
      </c>
      <c r="D74" s="1" t="n">
        <v>0</v>
      </c>
      <c r="E74" s="1" t="n">
        <v>189191.2</v>
      </c>
      <c r="F74" s="1" t="n">
        <v>50876.75</v>
      </c>
      <c r="G74" s="1" t="n">
        <v>50876.7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</row>
    <row r="75" customFormat="false" ht="14.25" hidden="false" customHeight="false" outlineLevel="0" collapsed="false">
      <c r="A75" s="1" t="str">
        <f aca="false">"12.3.2"</f>
        <v>12.3.2</v>
      </c>
      <c r="C75" s="1" t="s">
        <v>118</v>
      </c>
      <c r="D75" s="1" t="n">
        <v>0</v>
      </c>
      <c r="E75" s="1" t="n">
        <v>189191.2</v>
      </c>
      <c r="F75" s="1" t="n">
        <v>50876.75</v>
      </c>
      <c r="G75" s="1" t="n">
        <v>50876.7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</row>
    <row r="76" customFormat="false" ht="14.25" hidden="false" customHeight="false" outlineLevel="0" collapsed="false">
      <c r="A76" s="1" t="str">
        <f aca="false">"12.4"</f>
        <v>12.4</v>
      </c>
      <c r="C76" s="1" t="s">
        <v>119</v>
      </c>
      <c r="D76" s="1" t="n">
        <v>0</v>
      </c>
      <c r="E76" s="1" t="n">
        <v>2288849.09</v>
      </c>
      <c r="F76" s="1" t="n">
        <v>1006645</v>
      </c>
      <c r="G76" s="1" t="n">
        <v>1006645</v>
      </c>
      <c r="H76" s="1" t="n">
        <v>129224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</row>
    <row r="77" customFormat="false" ht="14.25" hidden="false" customHeight="false" outlineLevel="0" collapsed="false">
      <c r="A77" s="1" t="str">
        <f aca="false">"12.4.1"</f>
        <v>12.4.1</v>
      </c>
      <c r="C77" s="1" t="s">
        <v>120</v>
      </c>
      <c r="D77" s="1" t="n">
        <v>0</v>
      </c>
      <c r="E77" s="1" t="n">
        <v>1130367.01</v>
      </c>
      <c r="F77" s="1" t="n">
        <v>516241</v>
      </c>
      <c r="G77" s="1" t="n">
        <v>516241</v>
      </c>
      <c r="H77" s="1" t="n">
        <v>1091942.8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</row>
    <row r="78" customFormat="false" ht="14.25" hidden="false" customHeight="false" outlineLevel="0" collapsed="false">
      <c r="A78" s="1" t="str">
        <f aca="false">"12.4.2"</f>
        <v>12.4.2</v>
      </c>
      <c r="C78" s="1" t="s">
        <v>121</v>
      </c>
      <c r="D78" s="1" t="n">
        <v>0</v>
      </c>
      <c r="E78" s="1" t="n">
        <v>1130367.01</v>
      </c>
      <c r="F78" s="1" t="n">
        <v>516241</v>
      </c>
      <c r="G78" s="1" t="n">
        <v>516241</v>
      </c>
      <c r="H78" s="1" t="n">
        <v>1091942.8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</row>
    <row r="79" customFormat="false" ht="14.25" hidden="false" customHeight="false" outlineLevel="0" collapsed="false">
      <c r="A79" s="1" t="str">
        <f aca="false">"12.5"</f>
        <v>12.5</v>
      </c>
      <c r="C79" s="1" t="s">
        <v>122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200297.2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</row>
    <row r="80" customFormat="false" ht="14.25" hidden="false" customHeight="false" outlineLevel="0" collapsed="false">
      <c r="A80" s="1" t="str">
        <f aca="false">"12.5.1"</f>
        <v>12.5.1</v>
      </c>
      <c r="C80" s="1" t="s">
        <v>123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200297.2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</row>
    <row r="81" customFormat="false" ht="14.25" hidden="false" customHeight="false" outlineLevel="0" collapsed="false">
      <c r="A81" s="1" t="str">
        <f aca="false">"12.6"</f>
        <v>12.6</v>
      </c>
      <c r="C81" s="1" t="s">
        <v>124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</row>
    <row r="82" customFormat="false" ht="14.25" hidden="false" customHeight="false" outlineLevel="0" collapsed="false">
      <c r="A82" s="1" t="str">
        <f aca="false">"12.6.1"</f>
        <v>12.6.1</v>
      </c>
      <c r="C82" s="1" t="s">
        <v>123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</row>
    <row r="83" customFormat="false" ht="14.25" hidden="false" customHeight="false" outlineLevel="0" collapsed="false">
      <c r="A83" s="1" t="str">
        <f aca="false">"12.7"</f>
        <v>12.7</v>
      </c>
      <c r="C83" s="2" t="s">
        <v>125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</row>
    <row r="84" customFormat="false" ht="14.25" hidden="false" customHeight="false" outlineLevel="0" collapsed="false">
      <c r="A84" s="1" t="str">
        <f aca="false">"12.7.1"</f>
        <v>12.7.1</v>
      </c>
      <c r="C84" s="1" t="s">
        <v>123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</row>
    <row r="85" customFormat="false" ht="14.25" hidden="false" customHeight="false" outlineLevel="0" collapsed="false">
      <c r="A85" s="1" t="str">
        <f aca="false">"12.8"</f>
        <v>12.8</v>
      </c>
      <c r="C85" s="2" t="s">
        <v>126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</row>
    <row r="86" customFormat="false" ht="14.25" hidden="false" customHeight="false" outlineLevel="0" collapsed="false">
      <c r="A86" s="1" t="str">
        <f aca="false">"12.8.1"</f>
        <v>12.8.1</v>
      </c>
      <c r="C86" s="1" t="s">
        <v>123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</row>
    <row r="87" customFormat="false" ht="14.25" hidden="false" customHeight="false" outlineLevel="0" collapsed="false">
      <c r="A87" s="1" t="n">
        <v>13</v>
      </c>
      <c r="C87" s="1" t="s">
        <v>127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</row>
    <row r="88" customFormat="false" ht="14.25" hidden="false" customHeight="false" outlineLevel="0" collapsed="false">
      <c r="A88" s="1" t="str">
        <f aca="false">"13.1"</f>
        <v>13.1</v>
      </c>
      <c r="C88" s="1" t="s">
        <v>128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</row>
    <row r="89" customFormat="false" ht="14.25" hidden="false" customHeight="false" outlineLevel="0" collapsed="false">
      <c r="A89" s="1" t="str">
        <f aca="false">"13.2"</f>
        <v>13.2</v>
      </c>
      <c r="C89" s="1" t="s">
        <v>129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</row>
    <row r="90" customFormat="false" ht="14.25" hidden="false" customHeight="false" outlineLevel="0" collapsed="false">
      <c r="A90" s="1" t="str">
        <f aca="false">"13.3"</f>
        <v>13.3</v>
      </c>
      <c r="C90" s="1" t="s">
        <v>13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</row>
    <row r="91" customFormat="false" ht="14.25" hidden="false" customHeight="false" outlineLevel="0" collapsed="false">
      <c r="A91" s="1" t="str">
        <f aca="false">"13.4"</f>
        <v>13.4</v>
      </c>
      <c r="C91" s="1" t="s">
        <v>13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</row>
    <row r="92" customFormat="false" ht="14.25" hidden="false" customHeight="false" outlineLevel="0" collapsed="false">
      <c r="A92" s="1" t="str">
        <f aca="false">"13.5"</f>
        <v>13.5</v>
      </c>
      <c r="C92" s="1" t="s">
        <v>132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</row>
    <row r="93" customFormat="false" ht="14.25" hidden="false" customHeight="false" outlineLevel="0" collapsed="false">
      <c r="A93" s="1" t="str">
        <f aca="false">"13.6"</f>
        <v>13.6</v>
      </c>
      <c r="C93" s="1" t="s">
        <v>133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</row>
    <row r="94" customFormat="false" ht="14.25" hidden="false" customHeight="false" outlineLevel="0" collapsed="false">
      <c r="A94" s="1" t="str">
        <f aca="false">"13.7"</f>
        <v>13.7</v>
      </c>
      <c r="C94" s="1" t="s">
        <v>134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</row>
    <row r="95" customFormat="false" ht="14.25" hidden="false" customHeight="false" outlineLevel="0" collapsed="false">
      <c r="A95" s="1" t="n">
        <v>14</v>
      </c>
      <c r="C95" s="1" t="s">
        <v>135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</row>
    <row r="96" customFormat="false" ht="14.25" hidden="false" customHeight="false" outlineLevel="0" collapsed="false">
      <c r="A96" s="1" t="str">
        <f aca="false">"14.1"</f>
        <v>14.1</v>
      </c>
      <c r="C96" s="1" t="s">
        <v>136</v>
      </c>
      <c r="D96" s="1" t="n">
        <v>8407798.86</v>
      </c>
      <c r="E96" s="1" t="n">
        <v>7975060.14</v>
      </c>
      <c r="F96" s="1" t="n">
        <v>5818351.97</v>
      </c>
      <c r="G96" s="1" t="n">
        <v>5818351.97</v>
      </c>
      <c r="H96" s="1" t="n">
        <v>1966858</v>
      </c>
      <c r="I96" s="1" t="n">
        <v>1687860.2</v>
      </c>
      <c r="J96" s="1" t="n">
        <v>1559440</v>
      </c>
      <c r="K96" s="1" t="n">
        <v>1609440</v>
      </c>
      <c r="L96" s="1" t="n">
        <v>1609440</v>
      </c>
      <c r="M96" s="1" t="n">
        <v>1687440</v>
      </c>
      <c r="N96" s="1" t="n">
        <v>1687440</v>
      </c>
      <c r="O96" s="1" t="n">
        <v>1687440</v>
      </c>
      <c r="P96" s="1" t="n">
        <v>1687440</v>
      </c>
      <c r="Q96" s="1" t="n">
        <v>1087440</v>
      </c>
      <c r="R96" s="1" t="n">
        <v>1087440</v>
      </c>
      <c r="S96" s="1" t="n">
        <v>87440</v>
      </c>
      <c r="T96" s="1" t="n">
        <v>87440</v>
      </c>
      <c r="U96" s="1" t="n">
        <v>65580</v>
      </c>
    </row>
    <row r="97" customFormat="false" ht="14.25" hidden="false" customHeight="false" outlineLevel="0" collapsed="false">
      <c r="A97" s="1" t="str">
        <f aca="false">"14.2"</f>
        <v>14.2</v>
      </c>
      <c r="C97" s="1" t="s">
        <v>137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</row>
    <row r="98" customFormat="false" ht="14.25" hidden="false" customHeight="false" outlineLevel="0" collapsed="false">
      <c r="A98" s="1" t="str">
        <f aca="false">"14.3"</f>
        <v>14.3</v>
      </c>
      <c r="C98" s="1" t="s">
        <v>138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</row>
    <row r="99" customFormat="false" ht="14.25" hidden="false" customHeight="false" outlineLevel="0" collapsed="false">
      <c r="A99" s="1" t="str">
        <f aca="false">"14.3.1"</f>
        <v>14.3.1</v>
      </c>
      <c r="C99" s="1" t="s">
        <v>139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</row>
    <row r="100" customFormat="false" ht="14.25" hidden="false" customHeight="false" outlineLevel="0" collapsed="false">
      <c r="A100" s="1" t="str">
        <f aca="false">"14.3.2"</f>
        <v>14.3.2</v>
      </c>
      <c r="C100" s="1" t="s">
        <v>14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</row>
    <row r="101" customFormat="false" ht="14.25" hidden="false" customHeight="false" outlineLevel="0" collapsed="false">
      <c r="A101" s="1" t="str">
        <f aca="false">"14.3.3"</f>
        <v>14.3.3</v>
      </c>
      <c r="C101" s="1" t="s">
        <v>141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</row>
    <row r="102" customFormat="false" ht="14.25" hidden="false" customHeight="false" outlineLevel="0" collapsed="false">
      <c r="A102" s="1" t="str">
        <f aca="false">"14.4"</f>
        <v>14.4</v>
      </c>
      <c r="C102" s="1" t="s">
        <v>142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</row>
    <row r="103" customFormat="false" ht="14.25" hidden="false" customHeight="false" outlineLevel="0" collapsed="false">
      <c r="A103" s="1" t="n">
        <v>15</v>
      </c>
      <c r="C103" s="1" t="s">
        <v>143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</row>
    <row r="104" customFormat="false" ht="14.25" hidden="false" customHeight="false" outlineLevel="0" collapsed="false">
      <c r="A104" s="1" t="str">
        <f aca="false">"15.1"</f>
        <v>15.1</v>
      </c>
      <c r="C104" s="1" t="s">
        <v>144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</row>
    <row r="105" customFormat="false" ht="14.25" hidden="false" customHeight="false" outlineLevel="0" collapsed="false">
      <c r="A105" s="1" t="str">
        <f aca="false">"15.1.1"</f>
        <v>15.1.1</v>
      </c>
      <c r="C105" s="1" t="s">
        <v>145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</row>
    <row r="106" customFormat="false" ht="14.25" hidden="false" customHeight="false" outlineLevel="0" collapsed="false">
      <c r="A106" s="1" t="str">
        <f aca="false">"15.2"</f>
        <v>15.2</v>
      </c>
      <c r="C106" s="1" t="s">
        <v>146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6:46:10Z</dcterms:created>
  <dc:creator/>
  <dc:description/>
  <dc:language>en-US</dc:language>
  <cp:lastModifiedBy>Iwona</cp:lastModifiedBy>
  <dcterms:modified xsi:type="dcterms:W3CDTF">2014-02-10T06:46:10Z</dcterms:modified>
  <cp:revision>0</cp:revision>
  <dc:subject/>
  <dc:title/>
</cp:coreProperties>
</file>